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9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8">
  <si>
    <t xml:space="preserve">DT</t>
  </si>
  <si>
    <t xml:space="preserve">gT</t>
  </si>
  <si>
    <t xml:space="preserve">poradie</t>
  </si>
  <si>
    <t xml:space="preserve">koeficienty</t>
  </si>
  <si>
    <t xml:space="preserve">gravityTime</t>
  </si>
  <si>
    <t xml:space="preserve">na druhu</t>
  </si>
  <si>
    <t xml:space="preserve">za s</t>
  </si>
  <si>
    <t xml:space="preserve">F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0.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N$6:$N$35</c:f>
              <c:numCache>
                <c:formatCode>General</c:formatCode>
                <c:ptCount val="30"/>
                <c:pt idx="8">
                  <c:v>3.95604395604396</c:v>
                </c:pt>
                <c:pt idx="9">
                  <c:v>2.74725274725275</c:v>
                </c:pt>
                <c:pt idx="10">
                  <c:v>1.75824175824176</c:v>
                </c:pt>
                <c:pt idx="11">
                  <c:v>0.989010989010989</c:v>
                </c:pt>
                <c:pt idx="12">
                  <c:v>0.43956043956044</c:v>
                </c:pt>
                <c:pt idx="13">
                  <c:v>0.10989010989011</c:v>
                </c:pt>
                <c:pt idx="14">
                  <c:v>0</c:v>
                </c:pt>
                <c:pt idx="15">
                  <c:v>0.10989010989011</c:v>
                </c:pt>
                <c:pt idx="16">
                  <c:v>0.43956043956044</c:v>
                </c:pt>
                <c:pt idx="17">
                  <c:v>0.989010989010989</c:v>
                </c:pt>
                <c:pt idx="18">
                  <c:v>1.75824175824176</c:v>
                </c:pt>
                <c:pt idx="19">
                  <c:v>2.74725274725275</c:v>
                </c:pt>
                <c:pt idx="20">
                  <c:v>3.95604395604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O$5</c:f>
              <c:strCache>
                <c:ptCount val="1"/>
                <c:pt idx="0">
                  <c:v>1.815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O$6:$O$35</c:f>
              <c:numCache>
                <c:formatCode>General</c:formatCode>
                <c:ptCount val="30"/>
                <c:pt idx="0">
                  <c:v>1.58064516129032</c:v>
                </c:pt>
                <c:pt idx="1">
                  <c:v>1.36290322580645</c:v>
                </c:pt>
                <c:pt idx="2">
                  <c:v>1.16129032258065</c:v>
                </c:pt>
                <c:pt idx="3">
                  <c:v>0.975806451612903</c:v>
                </c:pt>
                <c:pt idx="4">
                  <c:v>0.806451612903226</c:v>
                </c:pt>
                <c:pt idx="5">
                  <c:v>0.653225806451613</c:v>
                </c:pt>
                <c:pt idx="6">
                  <c:v>0.516129032258065</c:v>
                </c:pt>
                <c:pt idx="7">
                  <c:v>0.395161290322581</c:v>
                </c:pt>
                <c:pt idx="8">
                  <c:v>0.290322580645161</c:v>
                </c:pt>
                <c:pt idx="9">
                  <c:v>0.201612903225807</c:v>
                </c:pt>
                <c:pt idx="10">
                  <c:v>0.129032258064516</c:v>
                </c:pt>
                <c:pt idx="11">
                  <c:v>0.0725806451612903</c:v>
                </c:pt>
                <c:pt idx="12">
                  <c:v>0.032258064516129</c:v>
                </c:pt>
                <c:pt idx="13">
                  <c:v>0.00806451612903226</c:v>
                </c:pt>
                <c:pt idx="14">
                  <c:v>0</c:v>
                </c:pt>
                <c:pt idx="15">
                  <c:v>0.00806451612903226</c:v>
                </c:pt>
                <c:pt idx="16">
                  <c:v>0.032258064516129</c:v>
                </c:pt>
                <c:pt idx="17">
                  <c:v>0.0725806451612903</c:v>
                </c:pt>
                <c:pt idx="18">
                  <c:v>0.129032258064516</c:v>
                </c:pt>
                <c:pt idx="19">
                  <c:v>0.201612903225807</c:v>
                </c:pt>
                <c:pt idx="20">
                  <c:v>0.290322580645161</c:v>
                </c:pt>
                <c:pt idx="21">
                  <c:v>0.395161290322581</c:v>
                </c:pt>
                <c:pt idx="22">
                  <c:v>0.516129032258065</c:v>
                </c:pt>
                <c:pt idx="23">
                  <c:v>0.653225806451613</c:v>
                </c:pt>
                <c:pt idx="24">
                  <c:v>0.806451612903226</c:v>
                </c:pt>
                <c:pt idx="25">
                  <c:v>0.975806451612903</c:v>
                </c:pt>
                <c:pt idx="26">
                  <c:v>1.16129032258065</c:v>
                </c:pt>
                <c:pt idx="27">
                  <c:v>1.36290322580645</c:v>
                </c:pt>
                <c:pt idx="28">
                  <c:v>1.58064516129032</c:v>
                </c:pt>
                <c:pt idx="29">
                  <c:v>1.81451612903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53473"/>
        <c:axId val="47345284"/>
      </c:lineChart>
      <c:catAx>
        <c:axId val="1955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284"/>
        <c:crossesAt val="0"/>
        <c:auto val="1"/>
        <c:lblAlgn val="ctr"/>
        <c:lblOffset val="100"/>
        <c:noMultiLvlLbl val="0"/>
      </c:catAx>
      <c:valAx>
        <c:axId val="47345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40</xdr:row>
      <xdr:rowOff>152640</xdr:rowOff>
    </xdr:from>
    <xdr:to>
      <xdr:col>11</xdr:col>
      <xdr:colOff>798480</xdr:colOff>
      <xdr:row>72</xdr:row>
      <xdr:rowOff>138600</xdr:rowOff>
    </xdr:to>
    <xdr:graphicFrame>
      <xdr:nvGraphicFramePr>
        <xdr:cNvPr id="0" name="Chart 1"/>
        <xdr:cNvGraphicFramePr/>
      </xdr:nvGraphicFramePr>
      <xdr:xfrm>
        <a:off x="87120" y="6604200"/>
        <a:ext cx="6846120" cy="51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48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3.42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898026510133875</v>
      </c>
      <c r="L5" s="2" t="n">
        <f aca="false">M5*I5</f>
        <v>-1.34703976520081</v>
      </c>
      <c r="M5" s="0" t="n">
        <v>-15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898026510133875</v>
      </c>
      <c r="L6" s="2" t="n">
        <f aca="false">M6*I6</f>
        <v>-1.25723711418742</v>
      </c>
      <c r="M6" s="0" t="n">
        <v>-14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898026510133875</v>
      </c>
      <c r="L7" s="2" t="n">
        <f aca="false">M7*I7</f>
        <v>-1.16743446317404</v>
      </c>
      <c r="M7" s="0" t="n">
        <v>-13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898026510133875</v>
      </c>
      <c r="L8" s="2" t="n">
        <f aca="false">M8*I8</f>
        <v>-1.07763181216065</v>
      </c>
      <c r="M8" s="0" t="n">
        <v>-12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898026510133875</v>
      </c>
      <c r="L9" s="2" t="n">
        <f aca="false">M9*I9</f>
        <v>-0.987829161147262</v>
      </c>
      <c r="M9" s="0" t="n">
        <v>-11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898026510133875</v>
      </c>
      <c r="L10" s="2" t="n">
        <f aca="false">M10*I10</f>
        <v>-0.898026510133875</v>
      </c>
      <c r="M10" s="0" t="n">
        <v>-1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898026510133875</v>
      </c>
      <c r="L11" s="2" t="n">
        <f aca="false">M11*I11</f>
        <v>-0.808223859120487</v>
      </c>
      <c r="M11" s="0" t="n">
        <v>-9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898026510133875</v>
      </c>
      <c r="L12" s="2" t="n">
        <f aca="false">M12*I12</f>
        <v>-0.7184212081071</v>
      </c>
      <c r="M12" s="0" t="n">
        <v>-8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898026510133875</v>
      </c>
      <c r="L13" s="2" t="n">
        <f aca="false">M13*I13</f>
        <v>-0.628618557093712</v>
      </c>
      <c r="M13" s="0" t="n">
        <v>-7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331496772065898</v>
      </c>
      <c r="I14" s="2" t="n">
        <f aca="false">I13</f>
        <v>0.0898026510133875</v>
      </c>
      <c r="K14" s="2" t="n">
        <f aca="false">M14*H14</f>
        <v>-1.98898063239539</v>
      </c>
      <c r="L14" s="2" t="n">
        <f aca="false">M14*I14</f>
        <v>-0.538815906080325</v>
      </c>
      <c r="M14" s="0" t="n">
        <v>-6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331496772065898</v>
      </c>
      <c r="I15" s="2" t="n">
        <f aca="false">I14</f>
        <v>0.0898026510133875</v>
      </c>
      <c r="K15" s="2" t="n">
        <f aca="false">M15*H15</f>
        <v>-1.65748386032949</v>
      </c>
      <c r="L15" s="2" t="n">
        <f aca="false">M15*I15</f>
        <v>-0.449013255066937</v>
      </c>
      <c r="M15" s="0" t="n">
        <v>-5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331496772065898</v>
      </c>
      <c r="I16" s="2" t="n">
        <f aca="false">I15</f>
        <v>0.0898026510133875</v>
      </c>
      <c r="K16" s="2" t="n">
        <f aca="false">M16*H16</f>
        <v>-1.32598708826359</v>
      </c>
      <c r="L16" s="2" t="n">
        <f aca="false">M16*I16</f>
        <v>-0.35921060405355</v>
      </c>
      <c r="M16" s="0" t="n">
        <v>-4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331496772065898</v>
      </c>
      <c r="I17" s="2" t="n">
        <f aca="false">I16</f>
        <v>0.0898026510133875</v>
      </c>
      <c r="K17" s="2" t="n">
        <f aca="false">M17*H17</f>
        <v>-0.994490316197694</v>
      </c>
      <c r="L17" s="2" t="n">
        <f aca="false">M17*I17</f>
        <v>-0.269407953040162</v>
      </c>
      <c r="M17" s="0" t="n">
        <v>-3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331496772065898</v>
      </c>
      <c r="I18" s="2" t="n">
        <f aca="false">I17</f>
        <v>0.0898026510133875</v>
      </c>
      <c r="K18" s="2" t="n">
        <f aca="false">M18*H18</f>
        <v>-0.662993544131796</v>
      </c>
      <c r="L18" s="2" t="n">
        <f aca="false">M18*I18</f>
        <v>-0.179605302026775</v>
      </c>
      <c r="M18" s="0" t="n">
        <v>-2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331496772065898</v>
      </c>
      <c r="I19" s="2" t="n">
        <f aca="false">I18</f>
        <v>0.0898026510133875</v>
      </c>
      <c r="K19" s="2" t="n">
        <f aca="false">M19*H19</f>
        <v>-0.331496772065898</v>
      </c>
      <c r="L19" s="2" t="n">
        <f aca="false">M19*I19</f>
        <v>-0.0898026510133875</v>
      </c>
      <c r="M19" s="0" t="n">
        <v>-1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H20" s="2" t="n">
        <f aca="false">H19</f>
        <v>0.331496772065898</v>
      </c>
      <c r="I20" s="2" t="n">
        <f aca="false">I19</f>
        <v>0.0898026510133875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0" t="n">
        <v>1</v>
      </c>
      <c r="F21" s="3" t="n">
        <f aca="false">E21*E21</f>
        <v>1</v>
      </c>
      <c r="H21" s="2" t="n">
        <f aca="false">B23</f>
        <v>0.331496772065898</v>
      </c>
      <c r="I21" s="2" t="n">
        <f aca="false">C23</f>
        <v>0.0898026510133875</v>
      </c>
      <c r="K21" s="2" t="n">
        <f aca="false">M21*H21</f>
        <v>0.331496772065898</v>
      </c>
      <c r="L21" s="2" t="n">
        <f aca="false">M21*I21</f>
        <v>0.0898026510133875</v>
      </c>
      <c r="M21" s="0" t="n">
        <v>1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1:F26)</f>
        <v>91</v>
      </c>
      <c r="C22" s="3" t="n">
        <f aca="false">SUM(F21:F35)</f>
        <v>1240</v>
      </c>
      <c r="E22" s="3" t="n">
        <f aca="false">E21+1</f>
        <v>2</v>
      </c>
      <c r="F22" s="3" t="n">
        <f aca="false">E22*E22</f>
        <v>4</v>
      </c>
      <c r="H22" s="2" t="n">
        <f aca="false">H21</f>
        <v>0.331496772065898</v>
      </c>
      <c r="I22" s="2" t="n">
        <f aca="false">I21</f>
        <v>0.0898026510133875</v>
      </c>
      <c r="K22" s="2" t="n">
        <f aca="false">M22*H22</f>
        <v>0.662993544131796</v>
      </c>
      <c r="L22" s="2" t="n">
        <f aca="false">M22*I22</f>
        <v>0.179605302026775</v>
      </c>
      <c r="M22" s="0" t="n">
        <v>2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331496772065898</v>
      </c>
      <c r="C23" s="2" t="n">
        <f aca="false">SQRT(10/C22)</f>
        <v>0.0898026510133875</v>
      </c>
      <c r="E23" s="3" t="n">
        <f aca="false">E22+1</f>
        <v>3</v>
      </c>
      <c r="F23" s="3" t="n">
        <f aca="false">E23*E23</f>
        <v>9</v>
      </c>
      <c r="H23" s="2" t="n">
        <f aca="false">H22</f>
        <v>0.331496772065898</v>
      </c>
      <c r="I23" s="2" t="n">
        <f aca="false">I22</f>
        <v>0.0898026510133875</v>
      </c>
      <c r="K23" s="2" t="n">
        <f aca="false">M23*H23</f>
        <v>0.994490316197694</v>
      </c>
      <c r="L23" s="2" t="n">
        <f aca="false">M23*I23</f>
        <v>0.269407953040162</v>
      </c>
      <c r="M23" s="0" t="n">
        <v>3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1</f>
        <v>4</v>
      </c>
      <c r="F24" s="3" t="n">
        <f aca="false">E24*E24</f>
        <v>16</v>
      </c>
      <c r="H24" s="2" t="n">
        <f aca="false">H23</f>
        <v>0.331496772065898</v>
      </c>
      <c r="I24" s="2" t="n">
        <f aca="false">I23</f>
        <v>0.0898026510133875</v>
      </c>
      <c r="K24" s="2" t="n">
        <f aca="false">M24*H24</f>
        <v>1.32598708826359</v>
      </c>
      <c r="L24" s="2" t="n">
        <f aca="false">M24*I24</f>
        <v>0.35921060405355</v>
      </c>
      <c r="M24" s="0" t="n">
        <v>4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1</f>
        <v>5</v>
      </c>
      <c r="F25" s="3" t="n">
        <f aca="false">E25*E25</f>
        <v>25</v>
      </c>
      <c r="H25" s="2" t="n">
        <f aca="false">H24</f>
        <v>0.331496772065898</v>
      </c>
      <c r="I25" s="2" t="n">
        <f aca="false">I24</f>
        <v>0.0898026510133875</v>
      </c>
      <c r="K25" s="2" t="n">
        <f aca="false">M25*H25</f>
        <v>1.65748386032949</v>
      </c>
      <c r="L25" s="2" t="n">
        <f aca="false">M25*I25</f>
        <v>0.449013255066937</v>
      </c>
      <c r="M25" s="0" t="n">
        <v>5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1</f>
        <v>6</v>
      </c>
      <c r="F26" s="3" t="n">
        <f aca="false">E26*E26</f>
        <v>36</v>
      </c>
      <c r="H26" s="2" t="n">
        <f aca="false">H25</f>
        <v>0.331496772065898</v>
      </c>
      <c r="I26" s="2" t="n">
        <f aca="false">I25</f>
        <v>0.0898026510133875</v>
      </c>
      <c r="K26" s="2" t="n">
        <f aca="false">M26*H26</f>
        <v>1.98898063239539</v>
      </c>
      <c r="L26" s="2" t="n">
        <f aca="false">M26*I26</f>
        <v>0.538815906080325</v>
      </c>
      <c r="M26" s="0" t="n">
        <v>6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1</f>
        <v>7</v>
      </c>
      <c r="F27" s="3" t="n">
        <f aca="false">E27*E27</f>
        <v>49</v>
      </c>
      <c r="H27" s="2"/>
      <c r="I27" s="2" t="n">
        <f aca="false">I26</f>
        <v>0.0898026510133875</v>
      </c>
      <c r="K27" s="2"/>
      <c r="L27" s="2" t="n">
        <f aca="false">M27*I27</f>
        <v>0.628618557093712</v>
      </c>
      <c r="M27" s="0" t="n">
        <v>7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1</f>
        <v>8</v>
      </c>
      <c r="F28" s="3" t="n">
        <f aca="false">E28*E28</f>
        <v>64</v>
      </c>
      <c r="H28" s="2"/>
      <c r="I28" s="2" t="n">
        <f aca="false">I27</f>
        <v>0.0898026510133875</v>
      </c>
      <c r="K28" s="2"/>
      <c r="L28" s="2" t="n">
        <f aca="false">M28*I28</f>
        <v>0.7184212081071</v>
      </c>
      <c r="M28" s="0" t="n">
        <v>8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1</f>
        <v>9</v>
      </c>
      <c r="F29" s="3" t="n">
        <f aca="false">E29*E29</f>
        <v>81</v>
      </c>
      <c r="H29" s="2"/>
      <c r="I29" s="2" t="n">
        <f aca="false">I28</f>
        <v>0.0898026510133875</v>
      </c>
      <c r="K29" s="2"/>
      <c r="L29" s="2" t="n">
        <f aca="false">M29*I29</f>
        <v>0.808223859120487</v>
      </c>
      <c r="M29" s="0" t="n">
        <v>9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1</f>
        <v>10</v>
      </c>
      <c r="F30" s="3" t="n">
        <f aca="false">E30*E30</f>
        <v>100</v>
      </c>
      <c r="H30" s="2"/>
      <c r="I30" s="2" t="n">
        <f aca="false">I29</f>
        <v>0.0898026510133875</v>
      </c>
      <c r="K30" s="2"/>
      <c r="L30" s="2" t="n">
        <f aca="false">M30*I30</f>
        <v>0.898026510133875</v>
      </c>
      <c r="M30" s="0" t="n">
        <v>1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1</f>
        <v>11</v>
      </c>
      <c r="F31" s="3" t="n">
        <f aca="false">E31*E31</f>
        <v>121</v>
      </c>
      <c r="H31" s="2"/>
      <c r="I31" s="2" t="n">
        <f aca="false">I30</f>
        <v>0.0898026510133875</v>
      </c>
      <c r="K31" s="2"/>
      <c r="L31" s="2" t="n">
        <f aca="false">M31*I31</f>
        <v>0.987829161147262</v>
      </c>
      <c r="M31" s="0" t="n">
        <v>11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1</f>
        <v>12</v>
      </c>
      <c r="F32" s="3" t="n">
        <f aca="false">E32*E32</f>
        <v>144</v>
      </c>
      <c r="H32" s="2"/>
      <c r="I32" s="2" t="n">
        <f aca="false">I31</f>
        <v>0.0898026510133875</v>
      </c>
      <c r="K32" s="2"/>
      <c r="L32" s="2" t="n">
        <f aca="false">M32*I32</f>
        <v>1.07763181216065</v>
      </c>
      <c r="M32" s="0" t="n">
        <v>12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1</f>
        <v>13</v>
      </c>
      <c r="F33" s="3" t="n">
        <f aca="false">E33*E33</f>
        <v>169</v>
      </c>
      <c r="H33" s="2"/>
      <c r="I33" s="2" t="n">
        <f aca="false">I32</f>
        <v>0.0898026510133875</v>
      </c>
      <c r="K33" s="2"/>
      <c r="L33" s="2" t="n">
        <f aca="false">M33*I33</f>
        <v>1.16743446317404</v>
      </c>
      <c r="M33" s="0" t="n">
        <v>13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1</f>
        <v>14</v>
      </c>
      <c r="F34" s="3" t="n">
        <f aca="false">E34*E34</f>
        <v>196</v>
      </c>
      <c r="H34" s="2"/>
      <c r="I34" s="2" t="n">
        <f aca="false">I33</f>
        <v>0.0898026510133875</v>
      </c>
      <c r="K34" s="2"/>
      <c r="L34" s="2" t="n">
        <f aca="false">M34*I34</f>
        <v>1.25723711418742</v>
      </c>
      <c r="M34" s="0" t="n">
        <v>14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1</f>
        <v>15</v>
      </c>
      <c r="F35" s="3" t="n">
        <f aca="false">E35*E35</f>
        <v>225</v>
      </c>
      <c r="H35" s="2"/>
      <c r="I35" s="2" t="n">
        <f aca="false">I34</f>
        <v>0.0898026510133875</v>
      </c>
      <c r="K35" s="2"/>
      <c r="L35" s="2" t="n">
        <f aca="false">M35*I35</f>
        <v>1.34703976520081</v>
      </c>
      <c r="M35" s="0" t="n">
        <v>15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1</f>
        <v>16</v>
      </c>
      <c r="F36" s="3" t="n">
        <f aca="false">E36*E36</f>
        <v>256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1</f>
        <v>17</v>
      </c>
      <c r="F37" s="3" t="n">
        <f aca="false">E37*E37</f>
        <v>289</v>
      </c>
      <c r="H37" s="2"/>
      <c r="I37" s="2"/>
      <c r="K37" s="2" t="s">
        <v>6</v>
      </c>
      <c r="L37" s="2" t="s">
        <v>6</v>
      </c>
      <c r="N37" s="2" t="n">
        <f aca="false">SUM(N21:N26)</f>
        <v>10</v>
      </c>
      <c r="O37" s="2" t="n">
        <f aca="false">SUM(O21:O35)</f>
        <v>10</v>
      </c>
    </row>
    <row r="38" customFormat="false" ht="12.7" hidden="false" customHeight="false" outlineLevel="0" collapsed="false">
      <c r="E38" s="3" t="n">
        <f aca="false">E37+1</f>
        <v>18</v>
      </c>
      <c r="F38" s="3" t="n">
        <f aca="false">E38*E38</f>
        <v>324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1</f>
        <v>19</v>
      </c>
      <c r="F39" s="3" t="n">
        <f aca="false">E39*E39</f>
        <v>361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1</f>
        <v>20</v>
      </c>
      <c r="F40" s="3" t="n">
        <f aca="false">E40*E40</f>
        <v>400</v>
      </c>
      <c r="H40" s="2"/>
      <c r="I40" s="2"/>
      <c r="K40" s="2"/>
      <c r="L40" s="2"/>
      <c r="N40" s="2"/>
      <c r="O40" s="2"/>
    </row>
    <row r="41" customFormat="false" ht="12.7" hidden="false" customHeight="false" outlineLevel="0" collapsed="false">
      <c r="H41" s="2"/>
      <c r="I41" s="2"/>
      <c r="K41" s="2"/>
      <c r="L41" s="2"/>
      <c r="N41" s="2"/>
      <c r="O41" s="2"/>
    </row>
    <row r="42" customFormat="false" ht="12.7" hidden="false" customHeight="false" outlineLevel="0" collapsed="false">
      <c r="H42" s="2"/>
      <c r="I42" s="2"/>
      <c r="K42" s="2"/>
      <c r="L42" s="2"/>
      <c r="N42" s="2"/>
      <c r="O42" s="2"/>
    </row>
    <row r="43" customFormat="false" ht="12.7" hidden="false" customHeight="false" outlineLevel="0" collapsed="false">
      <c r="H43" s="2"/>
      <c r="I43" s="2"/>
      <c r="K43" s="2"/>
      <c r="L43" s="2"/>
      <c r="N43" s="2"/>
      <c r="O43" s="2"/>
    </row>
    <row r="44" customFormat="false" ht="12.7" hidden="false" customHeight="false" outlineLevel="0" collapsed="false">
      <c r="H44" s="2"/>
      <c r="I44" s="2"/>
      <c r="K44" s="2"/>
      <c r="L44" s="2"/>
      <c r="N44" s="2"/>
      <c r="O44" s="2"/>
    </row>
    <row r="45" customFormat="false" ht="12.7" hidden="false" customHeight="false" outlineLevel="0" collapsed="false">
      <c r="H45" s="2"/>
      <c r="I45" s="2"/>
      <c r="K45" s="2"/>
      <c r="L45" s="2"/>
      <c r="N45" s="2"/>
      <c r="O45" s="2"/>
    </row>
    <row r="46" customFormat="false" ht="12.7" hidden="false" customHeight="false" outlineLevel="0" collapsed="false">
      <c r="H46" s="2"/>
      <c r="I46" s="2"/>
      <c r="K46" s="2"/>
      <c r="L46" s="2"/>
      <c r="N46" s="2"/>
      <c r="O46" s="2"/>
    </row>
    <row r="47" customFormat="false" ht="12.7" hidden="false" customHeight="false" outlineLevel="0" collapsed="false">
      <c r="H47" s="2"/>
      <c r="I47" s="2"/>
      <c r="K47" s="2"/>
      <c r="L47" s="2"/>
      <c r="N47" s="2"/>
      <c r="O47" s="2"/>
    </row>
    <row r="48" customFormat="false" ht="12.7" hidden="false" customHeight="false" outlineLevel="0" collapsed="false">
      <c r="H48" s="2"/>
      <c r="I48" s="2"/>
      <c r="K48" s="2"/>
      <c r="L48" s="2"/>
      <c r="N48" s="2"/>
      <c r="O48" s="2"/>
    </row>
    <row r="49" customFormat="false" ht="12.7" hidden="false" customHeight="false" outlineLevel="0" collapsed="false">
      <c r="H49" s="2"/>
      <c r="I49" s="2"/>
      <c r="K49" s="2"/>
      <c r="L49" s="2"/>
      <c r="N49" s="2"/>
      <c r="O49" s="2"/>
    </row>
    <row r="50" customFormat="false" ht="12.7" hidden="false" customHeight="false" outlineLevel="0" collapsed="false">
      <c r="H50" s="2"/>
      <c r="I50" s="2"/>
      <c r="K50" s="2"/>
      <c r="L50" s="2"/>
      <c r="N50" s="2"/>
      <c r="O50" s="2"/>
    </row>
    <row r="51" customFormat="false" ht="12.7" hidden="false" customHeight="false" outlineLevel="0" collapsed="false">
      <c r="H51" s="2"/>
      <c r="I51" s="2"/>
      <c r="K51" s="2"/>
      <c r="L51" s="2"/>
      <c r="N51" s="2"/>
      <c r="O51" s="2"/>
    </row>
    <row r="52" customFormat="false" ht="12.7" hidden="false" customHeight="false" outlineLevel="0" collapsed="false">
      <c r="H52" s="2"/>
      <c r="I52" s="2"/>
      <c r="K52" s="2"/>
      <c r="L52" s="2"/>
      <c r="N52" s="2"/>
      <c r="O52" s="2"/>
    </row>
    <row r="53" customFormat="false" ht="12.7" hidden="false" customHeight="false" outlineLevel="0" collapsed="false">
      <c r="H53" s="2"/>
      <c r="I53" s="2"/>
      <c r="K53" s="2"/>
      <c r="L53" s="2"/>
      <c r="N53" s="2"/>
      <c r="O53" s="2"/>
    </row>
    <row r="54" customFormat="false" ht="12.7" hidden="false" customHeight="false" outlineLevel="0" collapsed="false">
      <c r="H54" s="2"/>
      <c r="I54" s="2"/>
      <c r="K54" s="2"/>
      <c r="L54" s="2"/>
      <c r="N54" s="2"/>
      <c r="O54" s="2"/>
    </row>
    <row r="55" customFormat="false" ht="12.7" hidden="false" customHeight="false" outlineLevel="0" collapsed="false">
      <c r="H55" s="2"/>
      <c r="I55" s="2"/>
      <c r="K55" s="2"/>
      <c r="L55" s="2"/>
      <c r="N55" s="2"/>
      <c r="O55" s="2"/>
    </row>
    <row r="56" customFormat="false" ht="12.7" hidden="false" customHeight="false" outlineLevel="0" collapsed="false">
      <c r="H56" s="2"/>
      <c r="I56" s="2"/>
      <c r="K56" s="2"/>
      <c r="L56" s="2"/>
      <c r="N56" s="2"/>
      <c r="O56" s="2"/>
    </row>
    <row r="57" customFormat="false" ht="12.7" hidden="false" customHeight="false" outlineLevel="0" collapsed="false">
      <c r="H57" s="2"/>
      <c r="I57" s="2"/>
      <c r="K57" s="2"/>
      <c r="L57" s="2"/>
      <c r="N57" s="2"/>
      <c r="O57" s="2"/>
    </row>
    <row r="58" customFormat="false" ht="12.7" hidden="false" customHeight="false" outlineLevel="0" collapsed="false">
      <c r="H58" s="2"/>
      <c r="I58" s="2"/>
      <c r="K58" s="2"/>
      <c r="L58" s="2"/>
      <c r="N58" s="2"/>
      <c r="O58" s="2"/>
    </row>
    <row r="59" customFormat="false" ht="12.7" hidden="false" customHeight="false" outlineLevel="0" collapsed="false">
      <c r="H59" s="2"/>
      <c r="I59" s="2"/>
      <c r="K59" s="2"/>
      <c r="L59" s="2"/>
      <c r="N59" s="2"/>
      <c r="O59" s="2"/>
    </row>
    <row r="60" customFormat="false" ht="12.7" hidden="false" customHeight="false" outlineLevel="0" collapsed="false">
      <c r="H60" s="2"/>
      <c r="I60" s="2"/>
      <c r="K60" s="2"/>
      <c r="L60" s="2"/>
      <c r="N60" s="2"/>
      <c r="O60" s="2"/>
    </row>
    <row r="61" customFormat="false" ht="12.7" hidden="false" customHeight="false" outlineLevel="0" collapsed="false">
      <c r="H61" s="2"/>
      <c r="I61" s="2"/>
      <c r="K61" s="2"/>
      <c r="L61" s="2"/>
      <c r="N61" s="2"/>
      <c r="O61" s="2"/>
    </row>
    <row r="62" customFormat="false" ht="12.7" hidden="false" customHeight="false" outlineLevel="0" collapsed="false">
      <c r="H62" s="2"/>
      <c r="I62" s="2"/>
      <c r="K62" s="2"/>
      <c r="L62" s="2"/>
      <c r="N62" s="2"/>
      <c r="O62" s="2"/>
    </row>
    <row r="63" customFormat="false" ht="12.7" hidden="false" customHeight="false" outlineLevel="0" collapsed="false">
      <c r="H63" s="2"/>
      <c r="I63" s="2"/>
      <c r="K63" s="2"/>
      <c r="L63" s="2"/>
      <c r="N63" s="2"/>
      <c r="O63" s="2"/>
    </row>
    <row r="64" customFormat="false" ht="12.7" hidden="false" customHeight="false" outlineLevel="0" collapsed="false">
      <c r="H64" s="2"/>
      <c r="I64" s="2"/>
      <c r="K64" s="2"/>
      <c r="L64" s="2"/>
      <c r="N64" s="2"/>
      <c r="O64" s="2"/>
    </row>
    <row r="65" customFormat="false" ht="12.7" hidden="false" customHeight="false" outlineLevel="0" collapsed="false">
      <c r="H65" s="2"/>
      <c r="I65" s="2"/>
      <c r="K65" s="2"/>
      <c r="L65" s="2"/>
      <c r="N65" s="2"/>
      <c r="O65" s="2"/>
    </row>
    <row r="66" customFormat="false" ht="12.7" hidden="false" customHeight="false" outlineLevel="0" collapsed="false">
      <c r="H66" s="2"/>
      <c r="I66" s="2"/>
      <c r="K66" s="2"/>
      <c r="L66" s="2"/>
      <c r="N66" s="2"/>
      <c r="O66" s="2"/>
    </row>
    <row r="67" customFormat="false" ht="12.7" hidden="false" customHeight="false" outlineLevel="0" collapsed="false">
      <c r="H67" s="2"/>
      <c r="I67" s="2"/>
      <c r="K67" s="2"/>
      <c r="L67" s="2"/>
      <c r="N67" s="2"/>
      <c r="O67" s="2"/>
    </row>
    <row r="68" customFormat="false" ht="12.7" hidden="false" customHeight="false" outlineLevel="0" collapsed="false">
      <c r="H68" s="2"/>
      <c r="I68" s="2"/>
      <c r="K68" s="2"/>
      <c r="L68" s="2"/>
      <c r="N68" s="2"/>
      <c r="O68" s="2"/>
    </row>
    <row r="69" customFormat="false" ht="12.7" hidden="false" customHeight="false" outlineLevel="0" collapsed="false">
      <c r="H69" s="2"/>
      <c r="I69" s="2"/>
      <c r="K69" s="2"/>
      <c r="L69" s="2"/>
      <c r="N69" s="2"/>
      <c r="O69" s="2"/>
    </row>
    <row r="70" customFormat="false" ht="12.7" hidden="false" customHeight="false" outlineLevel="0" collapsed="false">
      <c r="H70" s="2"/>
      <c r="I70" s="2"/>
      <c r="K70" s="2"/>
      <c r="L70" s="2"/>
      <c r="N70" s="2"/>
      <c r="O7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63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4.77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449013255066937</v>
      </c>
      <c r="L5" s="2" t="n">
        <f aca="false">M5*I5</f>
        <v>-1.34703976520081</v>
      </c>
      <c r="M5" s="3" t="n">
        <f aca="false">M6-2</f>
        <v>-30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449013255066937</v>
      </c>
      <c r="L6" s="2" t="n">
        <f aca="false">M6*I6</f>
        <v>-1.25723711418742</v>
      </c>
      <c r="M6" s="3" t="n">
        <f aca="false">M7-2</f>
        <v>-28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449013255066937</v>
      </c>
      <c r="L7" s="2" t="n">
        <f aca="false">M7*I7</f>
        <v>-1.16743446317404</v>
      </c>
      <c r="M7" s="3" t="n">
        <f aca="false">M8-2</f>
        <v>-26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449013255066937</v>
      </c>
      <c r="L8" s="2" t="n">
        <f aca="false">M8*I8</f>
        <v>-1.07763181216065</v>
      </c>
      <c r="M8" s="3" t="n">
        <f aca="false">M9-2</f>
        <v>-24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449013255066937</v>
      </c>
      <c r="L9" s="2" t="n">
        <f aca="false">M9*I9</f>
        <v>-0.987829161147262</v>
      </c>
      <c r="M9" s="3" t="n">
        <f aca="false">M10-2</f>
        <v>-22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449013255066937</v>
      </c>
      <c r="L10" s="2" t="n">
        <f aca="false">M10*I10</f>
        <v>-0.898026510133875</v>
      </c>
      <c r="M10" s="3" t="n">
        <f aca="false">M11-2</f>
        <v>-2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449013255066937</v>
      </c>
      <c r="L11" s="2" t="n">
        <f aca="false">M11*I11</f>
        <v>-0.808223859120487</v>
      </c>
      <c r="M11" s="3" t="n">
        <f aca="false">M12-2</f>
        <v>-18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449013255066937</v>
      </c>
      <c r="L12" s="2" t="n">
        <f aca="false">M12*I12</f>
        <v>-0.7184212081071</v>
      </c>
      <c r="M12" s="3" t="n">
        <f aca="false">M13-2</f>
        <v>-16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449013255066937</v>
      </c>
      <c r="L13" s="2" t="n">
        <f aca="false">M13*I13</f>
        <v>-0.628618557093712</v>
      </c>
      <c r="M13" s="3" t="n">
        <f aca="false">M14-2</f>
        <v>-14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165748386032949</v>
      </c>
      <c r="I14" s="2" t="n">
        <f aca="false">I13</f>
        <v>0.0449013255066937</v>
      </c>
      <c r="K14" s="2" t="n">
        <f aca="false">M14*H14</f>
        <v>-1.98898063239539</v>
      </c>
      <c r="L14" s="2" t="n">
        <f aca="false">M14*I14</f>
        <v>-0.538815906080325</v>
      </c>
      <c r="M14" s="3" t="n">
        <f aca="false">M15-2</f>
        <v>-12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165748386032949</v>
      </c>
      <c r="I15" s="2" t="n">
        <f aca="false">I14</f>
        <v>0.0449013255066937</v>
      </c>
      <c r="K15" s="2" t="n">
        <f aca="false">M15*H15</f>
        <v>-1.65748386032949</v>
      </c>
      <c r="L15" s="2" t="n">
        <f aca="false">M15*I15</f>
        <v>-0.449013255066937</v>
      </c>
      <c r="M15" s="3" t="n">
        <f aca="false">M16-2</f>
        <v>-10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165748386032949</v>
      </c>
      <c r="I16" s="2" t="n">
        <f aca="false">I15</f>
        <v>0.0449013255066937</v>
      </c>
      <c r="K16" s="2" t="n">
        <f aca="false">M16*H16</f>
        <v>-1.32598708826359</v>
      </c>
      <c r="L16" s="2" t="n">
        <f aca="false">M16*I16</f>
        <v>-0.35921060405355</v>
      </c>
      <c r="M16" s="3" t="n">
        <f aca="false">M17-2</f>
        <v>-8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165748386032949</v>
      </c>
      <c r="I17" s="2" t="n">
        <f aca="false">I16</f>
        <v>0.0449013255066937</v>
      </c>
      <c r="K17" s="2" t="n">
        <f aca="false">M17*H17</f>
        <v>-0.994490316197694</v>
      </c>
      <c r="L17" s="2" t="n">
        <f aca="false">M17*I17</f>
        <v>-0.269407953040162</v>
      </c>
      <c r="M17" s="3" t="n">
        <f aca="false">M18-2</f>
        <v>-6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165748386032949</v>
      </c>
      <c r="I18" s="2" t="n">
        <f aca="false">I17</f>
        <v>0.0449013255066937</v>
      </c>
      <c r="K18" s="2" t="n">
        <f aca="false">M18*H18</f>
        <v>-0.662993544131796</v>
      </c>
      <c r="L18" s="2" t="n">
        <f aca="false">M18*I18</f>
        <v>-0.179605302026775</v>
      </c>
      <c r="M18" s="3" t="n">
        <f aca="false">M19-2</f>
        <v>-4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165748386032949</v>
      </c>
      <c r="I19" s="2" t="n">
        <f aca="false">I18</f>
        <v>0.0449013255066937</v>
      </c>
      <c r="K19" s="2" t="n">
        <f aca="false">M19*H19</f>
        <v>-0.331496772065898</v>
      </c>
      <c r="L19" s="2" t="n">
        <f aca="false">M19*I19</f>
        <v>-0.0898026510133875</v>
      </c>
      <c r="M19" s="3" t="n">
        <f aca="false">M20-2</f>
        <v>-2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B20" s="0" t="s">
        <v>7</v>
      </c>
      <c r="C20" s="0" t="s">
        <v>7</v>
      </c>
      <c r="E20" s="0" t="n">
        <v>0</v>
      </c>
      <c r="F20" s="0" t="n">
        <v>0</v>
      </c>
      <c r="H20" s="2" t="n">
        <f aca="false">H19</f>
        <v>0.165748386032949</v>
      </c>
      <c r="I20" s="2" t="n">
        <f aca="false">I19</f>
        <v>0.0449013255066937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3" t="n">
        <f aca="false">E20+2</f>
        <v>2</v>
      </c>
      <c r="F21" s="3" t="n">
        <f aca="false">E21*E21</f>
        <v>4</v>
      </c>
      <c r="H21" s="2" t="n">
        <f aca="false">B23</f>
        <v>0.165748386032949</v>
      </c>
      <c r="I21" s="2" t="n">
        <f aca="false">C23</f>
        <v>0.0449013255066937</v>
      </c>
      <c r="K21" s="2" t="n">
        <f aca="false">M21*H21</f>
        <v>0.331496772065898</v>
      </c>
      <c r="L21" s="2" t="n">
        <f aca="false">M21*I21</f>
        <v>0.0898026510133875</v>
      </c>
      <c r="M21" s="3" t="n">
        <f aca="false">M20+2</f>
        <v>2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0:F26)</f>
        <v>364</v>
      </c>
      <c r="C22" s="3" t="n">
        <f aca="false">SUM(F20:F35)</f>
        <v>4960</v>
      </c>
      <c r="E22" s="3" t="n">
        <f aca="false">E21+2</f>
        <v>4</v>
      </c>
      <c r="F22" s="3" t="n">
        <f aca="false">E22*E22</f>
        <v>16</v>
      </c>
      <c r="H22" s="2" t="n">
        <f aca="false">H21</f>
        <v>0.165748386032949</v>
      </c>
      <c r="I22" s="2" t="n">
        <f aca="false">I21</f>
        <v>0.0449013255066937</v>
      </c>
      <c r="K22" s="2" t="n">
        <f aca="false">M22*H22</f>
        <v>0.662993544131796</v>
      </c>
      <c r="L22" s="2" t="n">
        <f aca="false">M22*I22</f>
        <v>0.179605302026775</v>
      </c>
      <c r="M22" s="3" t="n">
        <f aca="false">M21+2</f>
        <v>4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165748386032949</v>
      </c>
      <c r="C23" s="2" t="n">
        <f aca="false">SQRT(10/C22)</f>
        <v>0.0449013255066937</v>
      </c>
      <c r="E23" s="3" t="n">
        <f aca="false">E22+2</f>
        <v>6</v>
      </c>
      <c r="F23" s="3" t="n">
        <f aca="false">E23*E23</f>
        <v>36</v>
      </c>
      <c r="H23" s="2" t="n">
        <f aca="false">H22</f>
        <v>0.165748386032949</v>
      </c>
      <c r="I23" s="2" t="n">
        <f aca="false">I22</f>
        <v>0.0449013255066937</v>
      </c>
      <c r="K23" s="2" t="n">
        <f aca="false">M23*H23</f>
        <v>0.994490316197694</v>
      </c>
      <c r="L23" s="2" t="n">
        <f aca="false">M23*I23</f>
        <v>0.269407953040162</v>
      </c>
      <c r="M23" s="3" t="n">
        <f aca="false">M22+2</f>
        <v>6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2</f>
        <v>8</v>
      </c>
      <c r="F24" s="3" t="n">
        <f aca="false">E24*E24</f>
        <v>64</v>
      </c>
      <c r="H24" s="2" t="n">
        <f aca="false">H23</f>
        <v>0.165748386032949</v>
      </c>
      <c r="I24" s="2" t="n">
        <f aca="false">I23</f>
        <v>0.0449013255066937</v>
      </c>
      <c r="K24" s="2" t="n">
        <f aca="false">M24*H24</f>
        <v>1.32598708826359</v>
      </c>
      <c r="L24" s="2" t="n">
        <f aca="false">M24*I24</f>
        <v>0.35921060405355</v>
      </c>
      <c r="M24" s="3" t="n">
        <f aca="false">M23+2</f>
        <v>8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2</f>
        <v>10</v>
      </c>
      <c r="F25" s="3" t="n">
        <f aca="false">E25*E25</f>
        <v>100</v>
      </c>
      <c r="H25" s="2" t="n">
        <f aca="false">H24</f>
        <v>0.165748386032949</v>
      </c>
      <c r="I25" s="2" t="n">
        <f aca="false">I24</f>
        <v>0.0449013255066937</v>
      </c>
      <c r="K25" s="2" t="n">
        <f aca="false">M25*H25</f>
        <v>1.65748386032949</v>
      </c>
      <c r="L25" s="2" t="n">
        <f aca="false">M25*I25</f>
        <v>0.449013255066937</v>
      </c>
      <c r="M25" s="3" t="n">
        <f aca="false">M24+2</f>
        <v>10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2</f>
        <v>12</v>
      </c>
      <c r="F26" s="3" t="n">
        <f aca="false">E26*E26</f>
        <v>144</v>
      </c>
      <c r="H26" s="2" t="n">
        <f aca="false">H25</f>
        <v>0.165748386032949</v>
      </c>
      <c r="I26" s="2" t="n">
        <f aca="false">I25</f>
        <v>0.0449013255066937</v>
      </c>
      <c r="K26" s="2" t="n">
        <f aca="false">M26*H26</f>
        <v>1.98898063239539</v>
      </c>
      <c r="L26" s="2" t="n">
        <f aca="false">M26*I26</f>
        <v>0.538815906080325</v>
      </c>
      <c r="M26" s="3" t="n">
        <f aca="false">M25+2</f>
        <v>12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2</f>
        <v>14</v>
      </c>
      <c r="F27" s="3" t="n">
        <f aca="false">E27*E27</f>
        <v>196</v>
      </c>
      <c r="H27" s="2"/>
      <c r="I27" s="2" t="n">
        <f aca="false">I26</f>
        <v>0.0449013255066937</v>
      </c>
      <c r="K27" s="2"/>
      <c r="L27" s="2" t="n">
        <f aca="false">M27*I27</f>
        <v>0.628618557093712</v>
      </c>
      <c r="M27" s="3" t="n">
        <f aca="false">M26+2</f>
        <v>14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2</f>
        <v>16</v>
      </c>
      <c r="F28" s="3" t="n">
        <f aca="false">E28*E28</f>
        <v>256</v>
      </c>
      <c r="H28" s="2"/>
      <c r="I28" s="2" t="n">
        <f aca="false">I27</f>
        <v>0.0449013255066937</v>
      </c>
      <c r="K28" s="2"/>
      <c r="L28" s="2" t="n">
        <f aca="false">M28*I28</f>
        <v>0.7184212081071</v>
      </c>
      <c r="M28" s="3" t="n">
        <f aca="false">M27+2</f>
        <v>16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2</f>
        <v>18</v>
      </c>
      <c r="F29" s="3" t="n">
        <f aca="false">E29*E29</f>
        <v>324</v>
      </c>
      <c r="H29" s="2"/>
      <c r="I29" s="2" t="n">
        <f aca="false">I28</f>
        <v>0.0449013255066937</v>
      </c>
      <c r="K29" s="2"/>
      <c r="L29" s="2" t="n">
        <f aca="false">M29*I29</f>
        <v>0.808223859120487</v>
      </c>
      <c r="M29" s="3" t="n">
        <f aca="false">M28+2</f>
        <v>18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2</f>
        <v>20</v>
      </c>
      <c r="F30" s="3" t="n">
        <f aca="false">E30*E30</f>
        <v>400</v>
      </c>
      <c r="H30" s="2"/>
      <c r="I30" s="2" t="n">
        <f aca="false">I29</f>
        <v>0.0449013255066937</v>
      </c>
      <c r="K30" s="2"/>
      <c r="L30" s="2" t="n">
        <f aca="false">M30*I30</f>
        <v>0.898026510133875</v>
      </c>
      <c r="M30" s="3" t="n">
        <f aca="false">M29+2</f>
        <v>2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2</f>
        <v>22</v>
      </c>
      <c r="F31" s="3" t="n">
        <f aca="false">E31*E31</f>
        <v>484</v>
      </c>
      <c r="H31" s="2"/>
      <c r="I31" s="2" t="n">
        <f aca="false">I30</f>
        <v>0.0449013255066937</v>
      </c>
      <c r="K31" s="2"/>
      <c r="L31" s="2" t="n">
        <f aca="false">M31*I31</f>
        <v>0.987829161147262</v>
      </c>
      <c r="M31" s="3" t="n">
        <f aca="false">M30+2</f>
        <v>22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2</f>
        <v>24</v>
      </c>
      <c r="F32" s="3" t="n">
        <f aca="false">E32*E32</f>
        <v>576</v>
      </c>
      <c r="H32" s="2"/>
      <c r="I32" s="2" t="n">
        <f aca="false">I31</f>
        <v>0.0449013255066937</v>
      </c>
      <c r="K32" s="2"/>
      <c r="L32" s="2" t="n">
        <f aca="false">M32*I32</f>
        <v>1.07763181216065</v>
      </c>
      <c r="M32" s="3" t="n">
        <f aca="false">M31+2</f>
        <v>24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2</f>
        <v>26</v>
      </c>
      <c r="F33" s="3" t="n">
        <f aca="false">E33*E33</f>
        <v>676</v>
      </c>
      <c r="H33" s="2"/>
      <c r="I33" s="2" t="n">
        <f aca="false">I32</f>
        <v>0.0449013255066937</v>
      </c>
      <c r="K33" s="2"/>
      <c r="L33" s="2" t="n">
        <f aca="false">M33*I33</f>
        <v>1.16743446317404</v>
      </c>
      <c r="M33" s="3" t="n">
        <f aca="false">M32+2</f>
        <v>26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2</f>
        <v>28</v>
      </c>
      <c r="F34" s="3" t="n">
        <f aca="false">E34*E34</f>
        <v>784</v>
      </c>
      <c r="H34" s="2"/>
      <c r="I34" s="2" t="n">
        <f aca="false">I33</f>
        <v>0.0449013255066937</v>
      </c>
      <c r="K34" s="2"/>
      <c r="L34" s="2" t="n">
        <f aca="false">M34*I34</f>
        <v>1.25723711418742</v>
      </c>
      <c r="M34" s="3" t="n">
        <f aca="false">M33+2</f>
        <v>28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2</f>
        <v>30</v>
      </c>
      <c r="F35" s="3" t="n">
        <f aca="false">E35*E35</f>
        <v>900</v>
      </c>
      <c r="H35" s="2"/>
      <c r="I35" s="2" t="n">
        <f aca="false">I34</f>
        <v>0.0449013255066937</v>
      </c>
      <c r="K35" s="2"/>
      <c r="L35" s="2" t="n">
        <f aca="false">M35*I35</f>
        <v>1.34703976520081</v>
      </c>
      <c r="M35" s="3" t="n">
        <f aca="false">M34+2</f>
        <v>30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2</f>
        <v>32</v>
      </c>
      <c r="F36" s="3" t="n">
        <f aca="false">E36*E36</f>
        <v>1024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2</f>
        <v>34</v>
      </c>
      <c r="F37" s="3" t="n">
        <f aca="false">E37*E37</f>
        <v>1156</v>
      </c>
      <c r="H37" s="2"/>
      <c r="I37" s="2"/>
      <c r="K37" s="2" t="s">
        <v>6</v>
      </c>
      <c r="L37" s="2" t="s">
        <v>6</v>
      </c>
      <c r="N37" s="2" t="n">
        <f aca="false">SUM(N20:N26)</f>
        <v>10</v>
      </c>
      <c r="O37" s="2" t="n">
        <f aca="false">SUM(O20:O35)</f>
        <v>10</v>
      </c>
    </row>
    <row r="38" customFormat="false" ht="12.7" hidden="false" customHeight="false" outlineLevel="0" collapsed="false">
      <c r="E38" s="3" t="n">
        <f aca="false">E37+2</f>
        <v>36</v>
      </c>
      <c r="F38" s="3" t="n">
        <f aca="false">E38*E38</f>
        <v>1296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2</f>
        <v>38</v>
      </c>
      <c r="F39" s="3" t="n">
        <f aca="false">E39*E39</f>
        <v>1444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2</f>
        <v>40</v>
      </c>
      <c r="F40" s="3" t="n">
        <f aca="false">E40*E40</f>
        <v>1600</v>
      </c>
      <c r="H40" s="2"/>
      <c r="I40" s="2"/>
      <c r="K40" s="2"/>
      <c r="L40" s="2"/>
      <c r="N40" s="2"/>
      <c r="O4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"/>
    <col collapsed="false" customWidth="true" hidden="false" outlineLevel="0" max="2" min="2" style="0" width="5.12"/>
    <col collapsed="false" customWidth="true" hidden="false" outlineLevel="0" max="3" min="3" style="0" width="9.08"/>
    <col collapsed="false" customWidth="true" hidden="false" outlineLevel="0" max="4" min="4" style="0" width="9.65"/>
    <col collapsed="false" customWidth="true" hidden="false" outlineLevel="0" max="5" min="5" style="0" width="9.08"/>
    <col collapsed="false" customWidth="true" hidden="false" outlineLevel="0" max="6" min="6" style="0" width="1.4"/>
    <col collapsed="false" customWidth="true" hidden="false" outlineLevel="0" max="7" min="7" style="0" width="5.12"/>
    <col collapsed="false" customWidth="true" hidden="false" outlineLevel="0" max="8" min="8" style="0" width="9.08"/>
    <col collapsed="false" customWidth="true" hidden="false" outlineLevel="0" max="9" min="9" style="0" width="9.65"/>
    <col collapsed="false" customWidth="true" hidden="false" outlineLevel="0" max="10" min="10" style="0" width="9.08"/>
    <col collapsed="false" customWidth="true" hidden="false" outlineLevel="0" max="11" min="11" style="0" width="1.48"/>
    <col collapsed="false" customWidth="true" hidden="false" outlineLevel="0" max="12" min="12" style="0" width="4.29"/>
    <col collapsed="false" customWidth="true" hidden="false" outlineLevel="0" max="13" min="13" style="0" width="8.92"/>
    <col collapsed="false" customWidth="true" hidden="false" outlineLevel="0" max="14" min="14" style="0" width="9.82"/>
    <col collapsed="false" customWidth="true" hidden="false" outlineLevel="0" max="15" min="15" style="0" width="9.37"/>
    <col collapsed="false" customWidth="true" hidden="false" outlineLevel="0" max="16" min="16" style="0" width="1.48"/>
    <col collapsed="false" customWidth="true" hidden="false" outlineLevel="0" max="17" min="17" style="0" width="4.29"/>
    <col collapsed="false" customWidth="true" hidden="false" outlineLevel="0" max="18" min="18" style="0" width="8.92"/>
    <col collapsed="false" customWidth="true" hidden="false" outlineLevel="0" max="19" min="19" style="0" width="9.82"/>
    <col collapsed="false" customWidth="true" hidden="false" outlineLevel="0" max="20" min="20" style="0" width="9.37"/>
  </cols>
  <sheetData>
    <row r="2" customFormat="false" ht="12.7" hidden="false" customHeight="false" outlineLevel="0" collapsed="false">
      <c r="B2" s="0" t="n">
        <v>-100</v>
      </c>
      <c r="C2" s="4" t="n">
        <v>0.002431</v>
      </c>
      <c r="D2" s="4" t="n">
        <f aca="false">B2*C2</f>
        <v>-0.2431</v>
      </c>
      <c r="E2" s="4" t="n">
        <f aca="false">D2*D2</f>
        <v>0.05909761</v>
      </c>
      <c r="G2" s="0" t="n">
        <v>-150</v>
      </c>
      <c r="H2" s="4" t="n">
        <v>0.001327</v>
      </c>
      <c r="I2" s="4" t="n">
        <f aca="false">G2*H2</f>
        <v>-0.19905</v>
      </c>
      <c r="J2" s="4" t="n">
        <f aca="false">I2*I2</f>
        <v>0.0396209025</v>
      </c>
      <c r="L2" s="3" t="n">
        <v>-10</v>
      </c>
      <c r="M2" s="4" t="n">
        <v>0.072075</v>
      </c>
      <c r="N2" s="4" t="n">
        <f aca="false">L2*M2</f>
        <v>-0.72075</v>
      </c>
      <c r="O2" s="4" t="n">
        <f aca="false">N2*N2</f>
        <v>0.5194805625</v>
      </c>
      <c r="Q2" s="3" t="n">
        <v>-20</v>
      </c>
      <c r="R2" s="4" t="n">
        <v>0.026398</v>
      </c>
      <c r="S2" s="4" t="n">
        <f aca="false">Q2*R2</f>
        <v>-0.52796</v>
      </c>
      <c r="T2" s="4" t="n">
        <f aca="false">S2*S2</f>
        <v>0.2787417616</v>
      </c>
    </row>
    <row r="3" customFormat="false" ht="12.7" hidden="false" customHeight="false" outlineLevel="0" collapsed="false">
      <c r="B3" s="3" t="n">
        <f aca="false">B2+1</f>
        <v>-99</v>
      </c>
      <c r="C3" s="4" t="n">
        <v>0.002431</v>
      </c>
      <c r="D3" s="4" t="n">
        <f aca="false">B3*C3</f>
        <v>-0.240669</v>
      </c>
      <c r="E3" s="4" t="n">
        <f aca="false">D3*D3</f>
        <v>0.057921567561</v>
      </c>
      <c r="G3" s="3" t="n">
        <f aca="false">G2+1</f>
        <v>-149</v>
      </c>
      <c r="H3" s="4" t="n">
        <v>0.001327</v>
      </c>
      <c r="I3" s="4" t="n">
        <f aca="false">G3*H3</f>
        <v>-0.197723</v>
      </c>
      <c r="J3" s="4" t="n">
        <f aca="false">I3*I3</f>
        <v>0.039094384729</v>
      </c>
      <c r="L3" s="3" t="n">
        <f aca="false">L2+1</f>
        <v>-9</v>
      </c>
      <c r="M3" s="4" t="n">
        <v>0.072075</v>
      </c>
      <c r="N3" s="4" t="n">
        <f aca="false">L3*M3</f>
        <v>-0.648675</v>
      </c>
      <c r="O3" s="4" t="n">
        <f aca="false">N3*N3</f>
        <v>0.420779255625</v>
      </c>
      <c r="Q3" s="3" t="n">
        <f aca="false">Q2+1</f>
        <v>-19</v>
      </c>
      <c r="R3" s="4" t="n">
        <v>0.026398</v>
      </c>
      <c r="S3" s="4" t="n">
        <f aca="false">Q3*R3</f>
        <v>-0.501562</v>
      </c>
      <c r="T3" s="4" t="n">
        <f aca="false">S3*S3</f>
        <v>0.251564439844</v>
      </c>
    </row>
    <row r="4" customFormat="false" ht="12.7" hidden="false" customHeight="false" outlineLevel="0" collapsed="false">
      <c r="B4" s="3" t="n">
        <f aca="false">B3+1</f>
        <v>-98</v>
      </c>
      <c r="C4" s="4" t="n">
        <v>0.002431</v>
      </c>
      <c r="D4" s="4" t="n">
        <f aca="false">B4*C4</f>
        <v>-0.238238</v>
      </c>
      <c r="E4" s="4" t="n">
        <f aca="false">D4*D4</f>
        <v>0.056757344644</v>
      </c>
      <c r="G4" s="3" t="n">
        <f aca="false">G3+1</f>
        <v>-148</v>
      </c>
      <c r="H4" s="4" t="n">
        <v>0.001327</v>
      </c>
      <c r="I4" s="4" t="n">
        <f aca="false">G4*H4</f>
        <v>-0.196396</v>
      </c>
      <c r="J4" s="4" t="n">
        <f aca="false">I4*I4</f>
        <v>0.038571388816</v>
      </c>
      <c r="L4" s="3" t="n">
        <f aca="false">L3+1</f>
        <v>-8</v>
      </c>
      <c r="M4" s="4" t="n">
        <v>0.072075</v>
      </c>
      <c r="N4" s="4" t="n">
        <f aca="false">L4*M4</f>
        <v>-0.5766</v>
      </c>
      <c r="O4" s="4" t="n">
        <f aca="false">N4*N4</f>
        <v>0.33246756</v>
      </c>
      <c r="Q4" s="3" t="n">
        <f aca="false">Q3+1</f>
        <v>-18</v>
      </c>
      <c r="R4" s="4" t="n">
        <v>0.026398</v>
      </c>
      <c r="S4" s="4" t="n">
        <f aca="false">Q4*R4</f>
        <v>-0.475164</v>
      </c>
      <c r="T4" s="4" t="n">
        <f aca="false">S4*S4</f>
        <v>0.225780826896</v>
      </c>
    </row>
    <row r="5" customFormat="false" ht="12.7" hidden="false" customHeight="false" outlineLevel="0" collapsed="false">
      <c r="B5" s="3" t="n">
        <f aca="false">B4+1</f>
        <v>-97</v>
      </c>
      <c r="C5" s="4" t="n">
        <v>0.002431</v>
      </c>
      <c r="D5" s="4" t="n">
        <f aca="false">B5*C5</f>
        <v>-0.235807</v>
      </c>
      <c r="E5" s="4" t="n">
        <f aca="false">D5*D5</f>
        <v>0.055604941249</v>
      </c>
      <c r="G5" s="3" t="n">
        <f aca="false">G4+1</f>
        <v>-147</v>
      </c>
      <c r="H5" s="4" t="n">
        <v>0.001327</v>
      </c>
      <c r="I5" s="4" t="n">
        <f aca="false">G5*H5</f>
        <v>-0.195069</v>
      </c>
      <c r="J5" s="4" t="n">
        <f aca="false">I5*I5</f>
        <v>0.038051914761</v>
      </c>
      <c r="L5" s="3" t="n">
        <f aca="false">L4+1</f>
        <v>-7</v>
      </c>
      <c r="M5" s="4" t="n">
        <v>0.072075</v>
      </c>
      <c r="N5" s="4" t="n">
        <f aca="false">L5*M5</f>
        <v>-0.504525</v>
      </c>
      <c r="O5" s="4" t="n">
        <f aca="false">N5*N5</f>
        <v>0.254545475625</v>
      </c>
      <c r="Q5" s="3" t="n">
        <f aca="false">Q4+1</f>
        <v>-17</v>
      </c>
      <c r="R5" s="4" t="n">
        <v>0.026398</v>
      </c>
      <c r="S5" s="4" t="n">
        <f aca="false">Q5*R5</f>
        <v>-0.448766</v>
      </c>
      <c r="T5" s="4" t="n">
        <f aca="false">S5*S5</f>
        <v>0.201390922756</v>
      </c>
    </row>
    <row r="6" customFormat="false" ht="12.7" hidden="false" customHeight="false" outlineLevel="0" collapsed="false">
      <c r="B6" s="3" t="n">
        <f aca="false">B5+1</f>
        <v>-96</v>
      </c>
      <c r="C6" s="4" t="n">
        <v>0.002431</v>
      </c>
      <c r="D6" s="4" t="n">
        <f aca="false">B6*C6</f>
        <v>-0.233376</v>
      </c>
      <c r="E6" s="4" t="n">
        <f aca="false">D6*D6</f>
        <v>0.054464357376</v>
      </c>
      <c r="G6" s="3" t="n">
        <f aca="false">G5+1</f>
        <v>-146</v>
      </c>
      <c r="H6" s="4" t="n">
        <v>0.001327</v>
      </c>
      <c r="I6" s="4" t="n">
        <f aca="false">G6*H6</f>
        <v>-0.193742</v>
      </c>
      <c r="J6" s="4" t="n">
        <f aca="false">I6*I6</f>
        <v>0.037535962564</v>
      </c>
      <c r="L6" s="3" t="n">
        <f aca="false">L5+1</f>
        <v>-6</v>
      </c>
      <c r="M6" s="4" t="n">
        <v>0.072075</v>
      </c>
      <c r="N6" s="4" t="n">
        <f aca="false">L6*M6</f>
        <v>-0.43245</v>
      </c>
      <c r="O6" s="4" t="n">
        <f aca="false">N6*N6</f>
        <v>0.1870130025</v>
      </c>
      <c r="Q6" s="3" t="n">
        <f aca="false">Q5+1</f>
        <v>-16</v>
      </c>
      <c r="R6" s="4" t="n">
        <v>0.026398</v>
      </c>
      <c r="S6" s="4" t="n">
        <f aca="false">Q6*R6</f>
        <v>-0.422368</v>
      </c>
      <c r="T6" s="4" t="n">
        <f aca="false">S6*S6</f>
        <v>0.178394727424</v>
      </c>
    </row>
    <row r="7" customFormat="false" ht="12.7" hidden="false" customHeight="false" outlineLevel="0" collapsed="false">
      <c r="B7" s="3" t="n">
        <f aca="false">B6+1</f>
        <v>-95</v>
      </c>
      <c r="C7" s="4" t="n">
        <v>0.002431</v>
      </c>
      <c r="D7" s="4" t="n">
        <f aca="false">B7*C7</f>
        <v>-0.230945</v>
      </c>
      <c r="E7" s="4" t="n">
        <f aca="false">D7*D7</f>
        <v>0.053335593025</v>
      </c>
      <c r="G7" s="3" t="n">
        <f aca="false">G6+1</f>
        <v>-145</v>
      </c>
      <c r="H7" s="4" t="n">
        <v>0.001327</v>
      </c>
      <c r="I7" s="4" t="n">
        <f aca="false">G7*H7</f>
        <v>-0.192415</v>
      </c>
      <c r="J7" s="4" t="n">
        <f aca="false">I7*I7</f>
        <v>0.037023532225</v>
      </c>
      <c r="L7" s="3" t="n">
        <f aca="false">L6+1</f>
        <v>-5</v>
      </c>
      <c r="M7" s="4" t="n">
        <v>0.072075</v>
      </c>
      <c r="N7" s="4" t="n">
        <f aca="false">L7*M7</f>
        <v>-0.360375</v>
      </c>
      <c r="O7" s="4" t="n">
        <f aca="false">N7*N7</f>
        <v>0.129870140625</v>
      </c>
      <c r="Q7" s="3" t="n">
        <f aca="false">Q6+1</f>
        <v>-15</v>
      </c>
      <c r="R7" s="4" t="n">
        <v>0.026398</v>
      </c>
      <c r="S7" s="4" t="n">
        <f aca="false">Q7*R7</f>
        <v>-0.39597</v>
      </c>
      <c r="T7" s="4" t="n">
        <f aca="false">S7*S7</f>
        <v>0.1567922409</v>
      </c>
    </row>
    <row r="8" customFormat="false" ht="12.7" hidden="false" customHeight="false" outlineLevel="0" collapsed="false">
      <c r="B8" s="3" t="n">
        <f aca="false">B7+1</f>
        <v>-94</v>
      </c>
      <c r="C8" s="4" t="n">
        <v>0.002431</v>
      </c>
      <c r="D8" s="4" t="n">
        <f aca="false">B8*C8</f>
        <v>-0.228514</v>
      </c>
      <c r="E8" s="4" t="n">
        <f aca="false">D8*D8</f>
        <v>0.052218648196</v>
      </c>
      <c r="G8" s="3" t="n">
        <f aca="false">G7+1</f>
        <v>-144</v>
      </c>
      <c r="H8" s="4" t="n">
        <v>0.001327</v>
      </c>
      <c r="I8" s="4" t="n">
        <f aca="false">G8*H8</f>
        <v>-0.191088</v>
      </c>
      <c r="J8" s="4" t="n">
        <f aca="false">I8*I8</f>
        <v>0.036514623744</v>
      </c>
      <c r="L8" s="3" t="n">
        <f aca="false">L7+1</f>
        <v>-4</v>
      </c>
      <c r="M8" s="4" t="n">
        <v>0.072075</v>
      </c>
      <c r="N8" s="4" t="n">
        <f aca="false">L8*M8</f>
        <v>-0.2883</v>
      </c>
      <c r="O8" s="4" t="n">
        <f aca="false">N8*N8</f>
        <v>0.08311689</v>
      </c>
      <c r="Q8" s="3" t="n">
        <f aca="false">Q7+1</f>
        <v>-14</v>
      </c>
      <c r="R8" s="4" t="n">
        <v>0.026398</v>
      </c>
      <c r="S8" s="4" t="n">
        <f aca="false">Q8*R8</f>
        <v>-0.369572</v>
      </c>
      <c r="T8" s="4" t="n">
        <f aca="false">S8*S8</f>
        <v>0.136583463184</v>
      </c>
    </row>
    <row r="9" customFormat="false" ht="12.7" hidden="false" customHeight="false" outlineLevel="0" collapsed="false">
      <c r="B9" s="3" t="n">
        <f aca="false">B8+1</f>
        <v>-93</v>
      </c>
      <c r="C9" s="4" t="n">
        <v>0.002431</v>
      </c>
      <c r="D9" s="4" t="n">
        <f aca="false">B9*C9</f>
        <v>-0.226083</v>
      </c>
      <c r="E9" s="4" t="n">
        <f aca="false">D9*D9</f>
        <v>0.051113522889</v>
      </c>
      <c r="G9" s="3" t="n">
        <f aca="false">G8+1</f>
        <v>-143</v>
      </c>
      <c r="H9" s="4" t="n">
        <v>0.001327</v>
      </c>
      <c r="I9" s="4" t="n">
        <f aca="false">G9*H9</f>
        <v>-0.189761</v>
      </c>
      <c r="J9" s="4" t="n">
        <f aca="false">I9*I9</f>
        <v>0.036009237121</v>
      </c>
      <c r="L9" s="3" t="n">
        <f aca="false">L8+1</f>
        <v>-3</v>
      </c>
      <c r="M9" s="4" t="n">
        <v>0.072075</v>
      </c>
      <c r="N9" s="4" t="n">
        <f aca="false">L9*M9</f>
        <v>-0.216225</v>
      </c>
      <c r="O9" s="4" t="n">
        <f aca="false">N9*N9</f>
        <v>0.046753250625</v>
      </c>
      <c r="Q9" s="3" t="n">
        <f aca="false">Q8+1</f>
        <v>-13</v>
      </c>
      <c r="R9" s="4" t="n">
        <v>0.026398</v>
      </c>
      <c r="S9" s="4" t="n">
        <f aca="false">Q9*R9</f>
        <v>-0.343174</v>
      </c>
      <c r="T9" s="4" t="n">
        <f aca="false">S9*S9</f>
        <v>0.117768394276</v>
      </c>
    </row>
    <row r="10" customFormat="false" ht="12.7" hidden="false" customHeight="false" outlineLevel="0" collapsed="false">
      <c r="B10" s="3" t="n">
        <f aca="false">B9+1</f>
        <v>-92</v>
      </c>
      <c r="C10" s="4" t="n">
        <v>0.002431</v>
      </c>
      <c r="D10" s="4" t="n">
        <f aca="false">B10*C10</f>
        <v>-0.223652</v>
      </c>
      <c r="E10" s="4" t="n">
        <f aca="false">D10*D10</f>
        <v>0.050020217104</v>
      </c>
      <c r="G10" s="3" t="n">
        <f aca="false">G9+1</f>
        <v>-142</v>
      </c>
      <c r="H10" s="4" t="n">
        <v>0.001327</v>
      </c>
      <c r="I10" s="4" t="n">
        <f aca="false">G10*H10</f>
        <v>-0.188434</v>
      </c>
      <c r="J10" s="4" t="n">
        <f aca="false">I10*I10</f>
        <v>0.035507372356</v>
      </c>
      <c r="L10" s="3" t="n">
        <f aca="false">L9+1</f>
        <v>-2</v>
      </c>
      <c r="M10" s="4" t="n">
        <v>0.072075</v>
      </c>
      <c r="N10" s="4" t="n">
        <f aca="false">L10*M10</f>
        <v>-0.14415</v>
      </c>
      <c r="O10" s="4" t="n">
        <f aca="false">N10*N10</f>
        <v>0.0207792225</v>
      </c>
      <c r="Q10" s="3" t="n">
        <f aca="false">Q9+1</f>
        <v>-12</v>
      </c>
      <c r="R10" s="4" t="n">
        <v>0.026398</v>
      </c>
      <c r="S10" s="4" t="n">
        <f aca="false">Q10*R10</f>
        <v>-0.316776</v>
      </c>
      <c r="T10" s="4" t="n">
        <f aca="false">S10*S10</f>
        <v>0.100347034176</v>
      </c>
    </row>
    <row r="11" customFormat="false" ht="12.7" hidden="false" customHeight="false" outlineLevel="0" collapsed="false">
      <c r="B11" s="3" t="n">
        <f aca="false">B10+1</f>
        <v>-91</v>
      </c>
      <c r="C11" s="4" t="n">
        <v>0.002431</v>
      </c>
      <c r="D11" s="4" t="n">
        <f aca="false">B11*C11</f>
        <v>-0.221221</v>
      </c>
      <c r="E11" s="4" t="n">
        <f aca="false">D11*D11</f>
        <v>0.048938730841</v>
      </c>
      <c r="G11" s="3" t="n">
        <f aca="false">G10+1</f>
        <v>-141</v>
      </c>
      <c r="H11" s="4" t="n">
        <v>0.001327</v>
      </c>
      <c r="I11" s="4" t="n">
        <f aca="false">G11*H11</f>
        <v>-0.187107</v>
      </c>
      <c r="J11" s="4" t="n">
        <f aca="false">I11*I11</f>
        <v>0.035009029449</v>
      </c>
      <c r="L11" s="3" t="n">
        <f aca="false">L10+1</f>
        <v>-1</v>
      </c>
      <c r="M11" s="4" t="n">
        <v>0.072075</v>
      </c>
      <c r="N11" s="4" t="n">
        <f aca="false">L11*M11</f>
        <v>-0.072075</v>
      </c>
      <c r="O11" s="4" t="n">
        <f aca="false">N11*N11</f>
        <v>0.005194805625</v>
      </c>
      <c r="Q11" s="3" t="n">
        <f aca="false">Q10+1</f>
        <v>-11</v>
      </c>
      <c r="R11" s="4" t="n">
        <v>0.026398</v>
      </c>
      <c r="S11" s="4" t="n">
        <f aca="false">Q11*R11</f>
        <v>-0.290378</v>
      </c>
      <c r="T11" s="4" t="n">
        <f aca="false">S11*S11</f>
        <v>0.084319382884</v>
      </c>
    </row>
    <row r="12" customFormat="false" ht="12.7" hidden="false" customHeight="false" outlineLevel="0" collapsed="false">
      <c r="B12" s="3" t="n">
        <f aca="false">B11+1</f>
        <v>-90</v>
      </c>
      <c r="C12" s="4" t="n">
        <v>0.002431</v>
      </c>
      <c r="D12" s="4" t="n">
        <f aca="false">B12*C12</f>
        <v>-0.21879</v>
      </c>
      <c r="E12" s="4" t="n">
        <f aca="false">D12*D12</f>
        <v>0.0478690641</v>
      </c>
      <c r="G12" s="3" t="n">
        <f aca="false">G11+1</f>
        <v>-140</v>
      </c>
      <c r="H12" s="4" t="n">
        <v>0.001327</v>
      </c>
      <c r="I12" s="4" t="n">
        <f aca="false">G12*H12</f>
        <v>-0.18578</v>
      </c>
      <c r="J12" s="4" t="n">
        <f aca="false">I12*I12</f>
        <v>0.0345142084</v>
      </c>
      <c r="L12" s="3" t="n">
        <f aca="false">L11+1</f>
        <v>0</v>
      </c>
      <c r="M12" s="4" t="n">
        <v>0.072075</v>
      </c>
      <c r="N12" s="4" t="n">
        <f aca="false">L12*M12</f>
        <v>0</v>
      </c>
      <c r="O12" s="4" t="n">
        <f aca="false">N12*N12</f>
        <v>0</v>
      </c>
      <c r="Q12" s="3" t="n">
        <f aca="false">Q11+1</f>
        <v>-10</v>
      </c>
      <c r="R12" s="4" t="n">
        <v>0.026398</v>
      </c>
      <c r="S12" s="4" t="n">
        <f aca="false">Q12*R12</f>
        <v>-0.26398</v>
      </c>
      <c r="T12" s="4" t="n">
        <f aca="false">S12*S12</f>
        <v>0.0696854404</v>
      </c>
    </row>
    <row r="13" customFormat="false" ht="12.7" hidden="false" customHeight="false" outlineLevel="0" collapsed="false">
      <c r="B13" s="3" t="n">
        <f aca="false">B12+1</f>
        <v>-89</v>
      </c>
      <c r="C13" s="4" t="n">
        <v>0.002431</v>
      </c>
      <c r="D13" s="4" t="n">
        <f aca="false">B13*C13</f>
        <v>-0.216359</v>
      </c>
      <c r="E13" s="4" t="n">
        <f aca="false">D13*D13</f>
        <v>0.046811216881</v>
      </c>
      <c r="G13" s="3" t="n">
        <f aca="false">G12+1</f>
        <v>-139</v>
      </c>
      <c r="H13" s="4" t="n">
        <v>0.001327</v>
      </c>
      <c r="I13" s="4" t="n">
        <f aca="false">G13*H13</f>
        <v>-0.184453</v>
      </c>
      <c r="J13" s="4" t="n">
        <f aca="false">I13*I13</f>
        <v>0.034022909209</v>
      </c>
      <c r="L13" s="3" t="n">
        <f aca="false">L12+1</f>
        <v>1</v>
      </c>
      <c r="M13" s="4" t="n">
        <v>0.072075</v>
      </c>
      <c r="N13" s="4" t="n">
        <f aca="false">L13*M13</f>
        <v>0.072075</v>
      </c>
      <c r="O13" s="4" t="n">
        <f aca="false">N13*N13</f>
        <v>0.005194805625</v>
      </c>
      <c r="Q13" s="3" t="n">
        <f aca="false">Q12+1</f>
        <v>-9</v>
      </c>
      <c r="R13" s="4" t="n">
        <v>0.026398</v>
      </c>
      <c r="S13" s="4" t="n">
        <f aca="false">Q13*R13</f>
        <v>-0.237582</v>
      </c>
      <c r="T13" s="4" t="n">
        <f aca="false">S13*S13</f>
        <v>0.056445206724</v>
      </c>
    </row>
    <row r="14" customFormat="false" ht="12.7" hidden="false" customHeight="false" outlineLevel="0" collapsed="false">
      <c r="B14" s="3" t="n">
        <f aca="false">B13+1</f>
        <v>-88</v>
      </c>
      <c r="C14" s="4" t="n">
        <v>0.002431</v>
      </c>
      <c r="D14" s="4" t="n">
        <f aca="false">B14*C14</f>
        <v>-0.213928</v>
      </c>
      <c r="E14" s="4" t="n">
        <f aca="false">D14*D14</f>
        <v>0.045765189184</v>
      </c>
      <c r="G14" s="3" t="n">
        <f aca="false">G13+1</f>
        <v>-138</v>
      </c>
      <c r="H14" s="4" t="n">
        <v>0.001327</v>
      </c>
      <c r="I14" s="4" t="n">
        <f aca="false">G14*H14</f>
        <v>-0.183126</v>
      </c>
      <c r="J14" s="4" t="n">
        <f aca="false">I14*I14</f>
        <v>0.033535131876</v>
      </c>
      <c r="L14" s="3" t="n">
        <f aca="false">L13+1</f>
        <v>2</v>
      </c>
      <c r="M14" s="4" t="n">
        <v>0.072075</v>
      </c>
      <c r="N14" s="4" t="n">
        <f aca="false">L14*M14</f>
        <v>0.14415</v>
      </c>
      <c r="O14" s="4" t="n">
        <f aca="false">N14*N14</f>
        <v>0.0207792225</v>
      </c>
      <c r="Q14" s="3" t="n">
        <f aca="false">Q13+1</f>
        <v>-8</v>
      </c>
      <c r="R14" s="4" t="n">
        <v>0.026398</v>
      </c>
      <c r="S14" s="4" t="n">
        <f aca="false">Q14*R14</f>
        <v>-0.211184</v>
      </c>
      <c r="T14" s="4" t="n">
        <f aca="false">S14*S14</f>
        <v>0.044598681856</v>
      </c>
    </row>
    <row r="15" customFormat="false" ht="12.7" hidden="false" customHeight="false" outlineLevel="0" collapsed="false">
      <c r="B15" s="3" t="n">
        <f aca="false">B14+1</f>
        <v>-87</v>
      </c>
      <c r="C15" s="4" t="n">
        <v>0.002431</v>
      </c>
      <c r="D15" s="4" t="n">
        <f aca="false">B15*C15</f>
        <v>-0.211497</v>
      </c>
      <c r="E15" s="4" t="n">
        <f aca="false">D15*D15</f>
        <v>0.044730981009</v>
      </c>
      <c r="G15" s="3" t="n">
        <f aca="false">G14+1</f>
        <v>-137</v>
      </c>
      <c r="H15" s="4" t="n">
        <v>0.001327</v>
      </c>
      <c r="I15" s="4" t="n">
        <f aca="false">G15*H15</f>
        <v>-0.181799</v>
      </c>
      <c r="J15" s="4" t="n">
        <f aca="false">I15*I15</f>
        <v>0.033050876401</v>
      </c>
      <c r="L15" s="3" t="n">
        <f aca="false">L14+1</f>
        <v>3</v>
      </c>
      <c r="M15" s="4" t="n">
        <v>0.072075</v>
      </c>
      <c r="N15" s="4" t="n">
        <f aca="false">L15*M15</f>
        <v>0.216225</v>
      </c>
      <c r="O15" s="4" t="n">
        <f aca="false">N15*N15</f>
        <v>0.046753250625</v>
      </c>
      <c r="Q15" s="3" t="n">
        <f aca="false">Q14+1</f>
        <v>-7</v>
      </c>
      <c r="R15" s="4" t="n">
        <v>0.026398</v>
      </c>
      <c r="S15" s="4" t="n">
        <f aca="false">Q15*R15</f>
        <v>-0.184786</v>
      </c>
      <c r="T15" s="4" t="n">
        <f aca="false">S15*S15</f>
        <v>0.034145865796</v>
      </c>
    </row>
    <row r="16" customFormat="false" ht="12.7" hidden="false" customHeight="false" outlineLevel="0" collapsed="false">
      <c r="B16" s="3" t="n">
        <f aca="false">B15+1</f>
        <v>-86</v>
      </c>
      <c r="C16" s="4" t="n">
        <v>0.002431</v>
      </c>
      <c r="D16" s="4" t="n">
        <f aca="false">B16*C16</f>
        <v>-0.209066</v>
      </c>
      <c r="E16" s="4" t="n">
        <f aca="false">D16*D16</f>
        <v>0.043708592356</v>
      </c>
      <c r="G16" s="3" t="n">
        <f aca="false">G15+1</f>
        <v>-136</v>
      </c>
      <c r="H16" s="4" t="n">
        <v>0.001327</v>
      </c>
      <c r="I16" s="4" t="n">
        <f aca="false">G16*H16</f>
        <v>-0.180472</v>
      </c>
      <c r="J16" s="4" t="n">
        <f aca="false">I16*I16</f>
        <v>0.032570142784</v>
      </c>
      <c r="L16" s="3" t="n">
        <f aca="false">L15+1</f>
        <v>4</v>
      </c>
      <c r="M16" s="4" t="n">
        <v>0.072075</v>
      </c>
      <c r="N16" s="4" t="n">
        <f aca="false">L16*M16</f>
        <v>0.2883</v>
      </c>
      <c r="O16" s="4" t="n">
        <f aca="false">N16*N16</f>
        <v>0.08311689</v>
      </c>
      <c r="Q16" s="3" t="n">
        <f aca="false">Q15+1</f>
        <v>-6</v>
      </c>
      <c r="R16" s="4" t="n">
        <v>0.026398</v>
      </c>
      <c r="S16" s="4" t="n">
        <f aca="false">Q16*R16</f>
        <v>-0.158388</v>
      </c>
      <c r="T16" s="4" t="n">
        <f aca="false">S16*S16</f>
        <v>0.025086758544</v>
      </c>
    </row>
    <row r="17" customFormat="false" ht="12.7" hidden="false" customHeight="false" outlineLevel="0" collapsed="false">
      <c r="B17" s="3" t="n">
        <f aca="false">B16+1</f>
        <v>-85</v>
      </c>
      <c r="C17" s="4" t="n">
        <v>0.002431</v>
      </c>
      <c r="D17" s="4" t="n">
        <f aca="false">B17*C17</f>
        <v>-0.206635</v>
      </c>
      <c r="E17" s="4" t="n">
        <f aca="false">D17*D17</f>
        <v>0.042698023225</v>
      </c>
      <c r="G17" s="3" t="n">
        <f aca="false">G16+1</f>
        <v>-135</v>
      </c>
      <c r="H17" s="4" t="n">
        <v>0.001327</v>
      </c>
      <c r="I17" s="4" t="n">
        <f aca="false">G17*H17</f>
        <v>-0.179145</v>
      </c>
      <c r="J17" s="4" t="n">
        <f aca="false">I17*I17</f>
        <v>0.032092931025</v>
      </c>
      <c r="L17" s="3" t="n">
        <f aca="false">L16+1</f>
        <v>5</v>
      </c>
      <c r="M17" s="4" t="n">
        <v>0.072075</v>
      </c>
      <c r="N17" s="4" t="n">
        <f aca="false">L17*M17</f>
        <v>0.360375</v>
      </c>
      <c r="O17" s="4" t="n">
        <f aca="false">N17*N17</f>
        <v>0.129870140625</v>
      </c>
      <c r="Q17" s="3" t="n">
        <f aca="false">Q16+1</f>
        <v>-5</v>
      </c>
      <c r="R17" s="4" t="n">
        <v>0.026398</v>
      </c>
      <c r="S17" s="4" t="n">
        <f aca="false">Q17*R17</f>
        <v>-0.13199</v>
      </c>
      <c r="T17" s="4" t="n">
        <f aca="false">S17*S17</f>
        <v>0.0174213601</v>
      </c>
    </row>
    <row r="18" customFormat="false" ht="12.7" hidden="false" customHeight="false" outlineLevel="0" collapsed="false">
      <c r="B18" s="3" t="n">
        <f aca="false">B17+1</f>
        <v>-84</v>
      </c>
      <c r="C18" s="4" t="n">
        <v>0.002431</v>
      </c>
      <c r="D18" s="4" t="n">
        <f aca="false">B18*C18</f>
        <v>-0.204204</v>
      </c>
      <c r="E18" s="4" t="n">
        <f aca="false">D18*D18</f>
        <v>0.041699273616</v>
      </c>
      <c r="G18" s="3" t="n">
        <f aca="false">G17+1</f>
        <v>-134</v>
      </c>
      <c r="H18" s="4" t="n">
        <v>0.001327</v>
      </c>
      <c r="I18" s="4" t="n">
        <f aca="false">G18*H18</f>
        <v>-0.177818</v>
      </c>
      <c r="J18" s="4" t="n">
        <f aca="false">I18*I18</f>
        <v>0.031619241124</v>
      </c>
      <c r="L18" s="3" t="n">
        <f aca="false">L17+1</f>
        <v>6</v>
      </c>
      <c r="M18" s="4" t="n">
        <v>0.072075</v>
      </c>
      <c r="N18" s="4" t="n">
        <f aca="false">L18*M18</f>
        <v>0.43245</v>
      </c>
      <c r="O18" s="4" t="n">
        <f aca="false">N18*N18</f>
        <v>0.1870130025</v>
      </c>
      <c r="Q18" s="3" t="n">
        <f aca="false">Q17+1</f>
        <v>-4</v>
      </c>
      <c r="R18" s="4" t="n">
        <v>0.026398</v>
      </c>
      <c r="S18" s="4" t="n">
        <f aca="false">Q18*R18</f>
        <v>-0.105592</v>
      </c>
      <c r="T18" s="4" t="n">
        <f aca="false">S18*S18</f>
        <v>0.011149670464</v>
      </c>
    </row>
    <row r="19" customFormat="false" ht="12.7" hidden="false" customHeight="false" outlineLevel="0" collapsed="false">
      <c r="B19" s="3" t="n">
        <f aca="false">B18+1</f>
        <v>-83</v>
      </c>
      <c r="C19" s="4" t="n">
        <v>0.002431</v>
      </c>
      <c r="D19" s="4" t="n">
        <f aca="false">B19*C19</f>
        <v>-0.201773</v>
      </c>
      <c r="E19" s="4" t="n">
        <f aca="false">D19*D19</f>
        <v>0.040712343529</v>
      </c>
      <c r="G19" s="3" t="n">
        <f aca="false">G18+1</f>
        <v>-133</v>
      </c>
      <c r="H19" s="4" t="n">
        <v>0.001327</v>
      </c>
      <c r="I19" s="4" t="n">
        <f aca="false">G19*H19</f>
        <v>-0.176491</v>
      </c>
      <c r="J19" s="4" t="n">
        <f aca="false">I19*I19</f>
        <v>0.031149073081</v>
      </c>
      <c r="L19" s="3" t="n">
        <f aca="false">L18+1</f>
        <v>7</v>
      </c>
      <c r="M19" s="4" t="n">
        <v>0.072075</v>
      </c>
      <c r="N19" s="4" t="n">
        <f aca="false">L19*M19</f>
        <v>0.504525</v>
      </c>
      <c r="O19" s="4" t="n">
        <f aca="false">N19*N19</f>
        <v>0.254545475625</v>
      </c>
      <c r="Q19" s="3" t="n">
        <f aca="false">Q18+1</f>
        <v>-3</v>
      </c>
      <c r="R19" s="4" t="n">
        <v>0.026398</v>
      </c>
      <c r="S19" s="4" t="n">
        <f aca="false">Q19*R19</f>
        <v>-0.079194</v>
      </c>
      <c r="T19" s="4" t="n">
        <f aca="false">S19*S19</f>
        <v>0.006271689636</v>
      </c>
    </row>
    <row r="20" customFormat="false" ht="12.7" hidden="false" customHeight="false" outlineLevel="0" collapsed="false">
      <c r="B20" s="3" t="n">
        <f aca="false">B19+1</f>
        <v>-82</v>
      </c>
      <c r="C20" s="4" t="n">
        <v>0.002431</v>
      </c>
      <c r="D20" s="4" t="n">
        <f aca="false">B20*C20</f>
        <v>-0.199342</v>
      </c>
      <c r="E20" s="4" t="n">
        <f aca="false">D20*D20</f>
        <v>0.039737232964</v>
      </c>
      <c r="G20" s="3" t="n">
        <f aca="false">G19+1</f>
        <v>-132</v>
      </c>
      <c r="H20" s="4" t="n">
        <v>0.001327</v>
      </c>
      <c r="I20" s="4" t="n">
        <f aca="false">G20*H20</f>
        <v>-0.175164</v>
      </c>
      <c r="J20" s="4" t="n">
        <f aca="false">I20*I20</f>
        <v>0.030682426896</v>
      </c>
      <c r="L20" s="3" t="n">
        <f aca="false">L19+1</f>
        <v>8</v>
      </c>
      <c r="M20" s="4" t="n">
        <v>0.072075</v>
      </c>
      <c r="N20" s="4" t="n">
        <f aca="false">L20*M20</f>
        <v>0.5766</v>
      </c>
      <c r="O20" s="4" t="n">
        <f aca="false">N20*N20</f>
        <v>0.33246756</v>
      </c>
      <c r="Q20" s="3" t="n">
        <f aca="false">Q19+1</f>
        <v>-2</v>
      </c>
      <c r="R20" s="4" t="n">
        <v>0.026398</v>
      </c>
      <c r="S20" s="4" t="n">
        <f aca="false">Q20*R20</f>
        <v>-0.052796</v>
      </c>
      <c r="T20" s="4" t="n">
        <f aca="false">S20*S20</f>
        <v>0.002787417616</v>
      </c>
    </row>
    <row r="21" customFormat="false" ht="12.7" hidden="false" customHeight="false" outlineLevel="0" collapsed="false">
      <c r="B21" s="3" t="n">
        <f aca="false">B20+1</f>
        <v>-81</v>
      </c>
      <c r="C21" s="4" t="n">
        <v>0.002431</v>
      </c>
      <c r="D21" s="4" t="n">
        <f aca="false">B21*C21</f>
        <v>-0.196911</v>
      </c>
      <c r="E21" s="4" t="n">
        <f aca="false">D21*D21</f>
        <v>0.038773941921</v>
      </c>
      <c r="G21" s="3" t="n">
        <f aca="false">G20+1</f>
        <v>-131</v>
      </c>
      <c r="H21" s="4" t="n">
        <v>0.001327</v>
      </c>
      <c r="I21" s="4" t="n">
        <f aca="false">G21*H21</f>
        <v>-0.173837</v>
      </c>
      <c r="J21" s="4" t="n">
        <f aca="false">I21*I21</f>
        <v>0.030219302569</v>
      </c>
      <c r="L21" s="3" t="n">
        <f aca="false">L20+1</f>
        <v>9</v>
      </c>
      <c r="M21" s="4" t="n">
        <v>0.072075</v>
      </c>
      <c r="N21" s="4" t="n">
        <f aca="false">L21*M21</f>
        <v>0.648675</v>
      </c>
      <c r="O21" s="4" t="n">
        <f aca="false">N21*N21</f>
        <v>0.420779255625</v>
      </c>
      <c r="Q21" s="3" t="n">
        <f aca="false">Q20+1</f>
        <v>-1</v>
      </c>
      <c r="R21" s="4" t="n">
        <v>0.026398</v>
      </c>
      <c r="S21" s="4" t="n">
        <f aca="false">Q21*R21</f>
        <v>-0.026398</v>
      </c>
      <c r="T21" s="4" t="n">
        <f aca="false">S21*S21</f>
        <v>0.000696854404</v>
      </c>
    </row>
    <row r="22" customFormat="false" ht="12.7" hidden="false" customHeight="false" outlineLevel="0" collapsed="false">
      <c r="B22" s="3" t="n">
        <f aca="false">B21+1</f>
        <v>-80</v>
      </c>
      <c r="C22" s="4" t="n">
        <v>0.002431</v>
      </c>
      <c r="D22" s="4" t="n">
        <f aca="false">B22*C22</f>
        <v>-0.19448</v>
      </c>
      <c r="E22" s="4" t="n">
        <f aca="false">D22*D22</f>
        <v>0.0378224704</v>
      </c>
      <c r="G22" s="3" t="n">
        <f aca="false">G21+1</f>
        <v>-130</v>
      </c>
      <c r="H22" s="4" t="n">
        <v>0.001327</v>
      </c>
      <c r="I22" s="4" t="n">
        <f aca="false">G22*H22</f>
        <v>-0.17251</v>
      </c>
      <c r="J22" s="4" t="n">
        <f aca="false">I22*I22</f>
        <v>0.0297597001</v>
      </c>
      <c r="L22" s="3" t="n">
        <f aca="false">L21+1</f>
        <v>10</v>
      </c>
      <c r="M22" s="4" t="n">
        <v>0.072075</v>
      </c>
      <c r="N22" s="4" t="n">
        <f aca="false">L22*M22</f>
        <v>0.72075</v>
      </c>
      <c r="O22" s="4" t="n">
        <f aca="false">N22*N22</f>
        <v>0.5194805625</v>
      </c>
      <c r="Q22" s="3" t="n">
        <f aca="false">Q21+1</f>
        <v>0</v>
      </c>
      <c r="R22" s="4" t="n">
        <v>0.026398</v>
      </c>
      <c r="S22" s="4" t="n">
        <f aca="false">Q22*R22</f>
        <v>0</v>
      </c>
      <c r="T22" s="4" t="n">
        <f aca="false">S22*S22</f>
        <v>0</v>
      </c>
    </row>
    <row r="23" customFormat="false" ht="12.7" hidden="false" customHeight="false" outlineLevel="0" collapsed="false">
      <c r="B23" s="3" t="n">
        <f aca="false">B22+1</f>
        <v>-79</v>
      </c>
      <c r="C23" s="4" t="n">
        <v>0.002431</v>
      </c>
      <c r="D23" s="4" t="n">
        <f aca="false">B23*C23</f>
        <v>-0.192049</v>
      </c>
      <c r="E23" s="4" t="n">
        <f aca="false">D23*D23</f>
        <v>0.036882818401</v>
      </c>
      <c r="G23" s="3" t="n">
        <f aca="false">G22+1</f>
        <v>-129</v>
      </c>
      <c r="H23" s="4" t="n">
        <v>0.001327</v>
      </c>
      <c r="I23" s="4" t="n">
        <f aca="false">G23*H23</f>
        <v>-0.171183</v>
      </c>
      <c r="J23" s="4" t="n">
        <f aca="false">I23*I23</f>
        <v>0.029303619489</v>
      </c>
      <c r="Q23" s="3" t="n">
        <f aca="false">Q22+1</f>
        <v>1</v>
      </c>
      <c r="R23" s="4" t="n">
        <v>0.026398</v>
      </c>
      <c r="S23" s="4" t="n">
        <f aca="false">Q23*R23</f>
        <v>0.026398</v>
      </c>
      <c r="T23" s="4" t="n">
        <f aca="false">S23*S23</f>
        <v>0.000696854404</v>
      </c>
    </row>
    <row r="24" customFormat="false" ht="12.7" hidden="false" customHeight="false" outlineLevel="0" collapsed="false">
      <c r="B24" s="3" t="n">
        <f aca="false">B23+1</f>
        <v>-78</v>
      </c>
      <c r="C24" s="4" t="n">
        <v>0.002431</v>
      </c>
      <c r="D24" s="4" t="n">
        <f aca="false">B24*C24</f>
        <v>-0.189618</v>
      </c>
      <c r="E24" s="4" t="n">
        <f aca="false">D24*D24</f>
        <v>0.035954985924</v>
      </c>
      <c r="G24" s="3" t="n">
        <f aca="false">G23+1</f>
        <v>-128</v>
      </c>
      <c r="H24" s="4" t="n">
        <v>0.001327</v>
      </c>
      <c r="I24" s="4" t="n">
        <f aca="false">G24*H24</f>
        <v>-0.169856</v>
      </c>
      <c r="J24" s="4" t="n">
        <f aca="false">I24*I24</f>
        <v>0.028851060736</v>
      </c>
      <c r="O24" s="4" t="n">
        <f aca="false">SUM(O12:O22)</f>
        <v>2.000000165625</v>
      </c>
      <c r="Q24" s="3" t="n">
        <f aca="false">Q23+1</f>
        <v>2</v>
      </c>
      <c r="R24" s="4" t="n">
        <v>0.026398</v>
      </c>
      <c r="S24" s="4" t="n">
        <f aca="false">Q24*R24</f>
        <v>0.052796</v>
      </c>
      <c r="T24" s="4" t="n">
        <f aca="false">S24*S24</f>
        <v>0.002787417616</v>
      </c>
    </row>
    <row r="25" customFormat="false" ht="12.7" hidden="false" customHeight="false" outlineLevel="0" collapsed="false">
      <c r="B25" s="3" t="n">
        <f aca="false">B24+1</f>
        <v>-77</v>
      </c>
      <c r="C25" s="4" t="n">
        <v>0.002431</v>
      </c>
      <c r="D25" s="4" t="n">
        <f aca="false">B25*C25</f>
        <v>-0.187187</v>
      </c>
      <c r="E25" s="4" t="n">
        <f aca="false">D25*D25</f>
        <v>0.035038972969</v>
      </c>
      <c r="G25" s="3" t="n">
        <f aca="false">G24+1</f>
        <v>-127</v>
      </c>
      <c r="H25" s="4" t="n">
        <v>0.001327</v>
      </c>
      <c r="I25" s="4" t="n">
        <f aca="false">G25*H25</f>
        <v>-0.168529</v>
      </c>
      <c r="J25" s="4" t="n">
        <f aca="false">I25*I25</f>
        <v>0.028402023841</v>
      </c>
      <c r="Q25" s="3" t="n">
        <f aca="false">Q24+1</f>
        <v>3</v>
      </c>
      <c r="R25" s="4" t="n">
        <v>0.026398</v>
      </c>
      <c r="S25" s="4" t="n">
        <f aca="false">Q25*R25</f>
        <v>0.079194</v>
      </c>
      <c r="T25" s="4" t="n">
        <f aca="false">S25*S25</f>
        <v>0.006271689636</v>
      </c>
    </row>
    <row r="26" customFormat="false" ht="12.7" hidden="false" customHeight="false" outlineLevel="0" collapsed="false">
      <c r="B26" s="3" t="n">
        <f aca="false">B25+1</f>
        <v>-76</v>
      </c>
      <c r="C26" s="4" t="n">
        <v>0.002431</v>
      </c>
      <c r="D26" s="4" t="n">
        <f aca="false">B26*C26</f>
        <v>-0.184756</v>
      </c>
      <c r="E26" s="4" t="n">
        <f aca="false">D26*D26</f>
        <v>0.034134779536</v>
      </c>
      <c r="G26" s="3" t="n">
        <f aca="false">G25+1</f>
        <v>-126</v>
      </c>
      <c r="H26" s="4" t="n">
        <v>0.001327</v>
      </c>
      <c r="I26" s="4" t="n">
        <f aca="false">G26*H26</f>
        <v>-0.167202</v>
      </c>
      <c r="J26" s="4" t="n">
        <f aca="false">I26*I26</f>
        <v>0.027956508804</v>
      </c>
      <c r="O26" s="4" t="n">
        <f aca="false">SUM(O2:O22)</f>
        <v>4.00000033125</v>
      </c>
      <c r="Q26" s="3" t="n">
        <f aca="false">Q25+1</f>
        <v>4</v>
      </c>
      <c r="R26" s="4" t="n">
        <v>0.026398</v>
      </c>
      <c r="S26" s="4" t="n">
        <f aca="false">Q26*R26</f>
        <v>0.105592</v>
      </c>
      <c r="T26" s="4" t="n">
        <f aca="false">S26*S26</f>
        <v>0.011149670464</v>
      </c>
    </row>
    <row r="27" customFormat="false" ht="12.7" hidden="false" customHeight="false" outlineLevel="0" collapsed="false">
      <c r="B27" s="3" t="n">
        <f aca="false">B26+1</f>
        <v>-75</v>
      </c>
      <c r="C27" s="4" t="n">
        <v>0.002431</v>
      </c>
      <c r="D27" s="4" t="n">
        <f aca="false">B27*C27</f>
        <v>-0.182325</v>
      </c>
      <c r="E27" s="4" t="n">
        <f aca="false">D27*D27</f>
        <v>0.033242405625</v>
      </c>
      <c r="G27" s="3" t="n">
        <f aca="false">G26+1</f>
        <v>-125</v>
      </c>
      <c r="H27" s="4" t="n">
        <v>0.001327</v>
      </c>
      <c r="I27" s="4" t="n">
        <f aca="false">G27*H27</f>
        <v>-0.165875</v>
      </c>
      <c r="J27" s="4" t="n">
        <f aca="false">I27*I27</f>
        <v>0.027514515625</v>
      </c>
      <c r="Q27" s="3" t="n">
        <f aca="false">Q26+1</f>
        <v>5</v>
      </c>
      <c r="R27" s="4" t="n">
        <v>0.026398</v>
      </c>
      <c r="S27" s="4" t="n">
        <f aca="false">Q27*R27</f>
        <v>0.13199</v>
      </c>
      <c r="T27" s="4" t="n">
        <f aca="false">S27*S27</f>
        <v>0.0174213601</v>
      </c>
    </row>
    <row r="28" customFormat="false" ht="12.7" hidden="false" customHeight="false" outlineLevel="0" collapsed="false">
      <c r="B28" s="3" t="n">
        <f aca="false">B27+1</f>
        <v>-74</v>
      </c>
      <c r="C28" s="4" t="n">
        <v>0.002431</v>
      </c>
      <c r="D28" s="4" t="n">
        <f aca="false">B28*C28</f>
        <v>-0.179894</v>
      </c>
      <c r="E28" s="4" t="n">
        <f aca="false">D28*D28</f>
        <v>0.032361851236</v>
      </c>
      <c r="G28" s="3" t="n">
        <f aca="false">G27+1</f>
        <v>-124</v>
      </c>
      <c r="H28" s="4" t="n">
        <v>0.001327</v>
      </c>
      <c r="I28" s="4" t="n">
        <f aca="false">G28*H28</f>
        <v>-0.164548</v>
      </c>
      <c r="J28" s="4" t="n">
        <f aca="false">I28*I28</f>
        <v>0.027076044304</v>
      </c>
      <c r="Q28" s="3" t="n">
        <f aca="false">Q27+1</f>
        <v>6</v>
      </c>
      <c r="R28" s="4" t="n">
        <v>0.026398</v>
      </c>
      <c r="S28" s="4" t="n">
        <f aca="false">Q28*R28</f>
        <v>0.158388</v>
      </c>
      <c r="T28" s="4" t="n">
        <f aca="false">S28*S28</f>
        <v>0.025086758544</v>
      </c>
    </row>
    <row r="29" customFormat="false" ht="12.7" hidden="false" customHeight="false" outlineLevel="0" collapsed="false">
      <c r="B29" s="3" t="n">
        <f aca="false">B28+1</f>
        <v>-73</v>
      </c>
      <c r="C29" s="4" t="n">
        <v>0.002431</v>
      </c>
      <c r="D29" s="4" t="n">
        <f aca="false">B29*C29</f>
        <v>-0.177463</v>
      </c>
      <c r="E29" s="4" t="n">
        <f aca="false">D29*D29</f>
        <v>0.031493116369</v>
      </c>
      <c r="G29" s="3" t="n">
        <f aca="false">G28+1</f>
        <v>-123</v>
      </c>
      <c r="H29" s="4" t="n">
        <v>0.001327</v>
      </c>
      <c r="I29" s="4" t="n">
        <f aca="false">G29*H29</f>
        <v>-0.163221</v>
      </c>
      <c r="J29" s="4" t="n">
        <f aca="false">I29*I29</f>
        <v>0.026641094841</v>
      </c>
      <c r="Q29" s="3" t="n">
        <f aca="false">Q28+1</f>
        <v>7</v>
      </c>
      <c r="R29" s="4" t="n">
        <v>0.026398</v>
      </c>
      <c r="S29" s="4" t="n">
        <f aca="false">Q29*R29</f>
        <v>0.184786</v>
      </c>
      <c r="T29" s="4" t="n">
        <f aca="false">S29*S29</f>
        <v>0.034145865796</v>
      </c>
    </row>
    <row r="30" customFormat="false" ht="12.7" hidden="false" customHeight="false" outlineLevel="0" collapsed="false">
      <c r="B30" s="3" t="n">
        <f aca="false">B29+1</f>
        <v>-72</v>
      </c>
      <c r="C30" s="4" t="n">
        <v>0.002431</v>
      </c>
      <c r="D30" s="4" t="n">
        <f aca="false">B30*C30</f>
        <v>-0.175032</v>
      </c>
      <c r="E30" s="4" t="n">
        <f aca="false">D30*D30</f>
        <v>0.030636201024</v>
      </c>
      <c r="G30" s="3" t="n">
        <f aca="false">G29+1</f>
        <v>-122</v>
      </c>
      <c r="H30" s="4" t="n">
        <v>0.001327</v>
      </c>
      <c r="I30" s="4" t="n">
        <f aca="false">G30*H30</f>
        <v>-0.161894</v>
      </c>
      <c r="J30" s="4" t="n">
        <f aca="false">I30*I30</f>
        <v>0.026209667236</v>
      </c>
      <c r="Q30" s="3" t="n">
        <f aca="false">Q29+1</f>
        <v>8</v>
      </c>
      <c r="R30" s="4" t="n">
        <v>0.026398</v>
      </c>
      <c r="S30" s="4" t="n">
        <f aca="false">Q30*R30</f>
        <v>0.211184</v>
      </c>
      <c r="T30" s="4" t="n">
        <f aca="false">S30*S30</f>
        <v>0.044598681856</v>
      </c>
    </row>
    <row r="31" customFormat="false" ht="12.7" hidden="false" customHeight="false" outlineLevel="0" collapsed="false">
      <c r="B31" s="3" t="n">
        <f aca="false">B30+1</f>
        <v>-71</v>
      </c>
      <c r="C31" s="4" t="n">
        <v>0.002431</v>
      </c>
      <c r="D31" s="4" t="n">
        <f aca="false">B31*C31</f>
        <v>-0.172601</v>
      </c>
      <c r="E31" s="4" t="n">
        <f aca="false">D31*D31</f>
        <v>0.029791105201</v>
      </c>
      <c r="G31" s="3" t="n">
        <f aca="false">G30+1</f>
        <v>-121</v>
      </c>
      <c r="H31" s="4" t="n">
        <v>0.001327</v>
      </c>
      <c r="I31" s="4" t="n">
        <f aca="false">G31*H31</f>
        <v>-0.160567</v>
      </c>
      <c r="J31" s="4" t="n">
        <f aca="false">I31*I31</f>
        <v>0.025781761489</v>
      </c>
      <c r="Q31" s="3" t="n">
        <f aca="false">Q30+1</f>
        <v>9</v>
      </c>
      <c r="R31" s="4" t="n">
        <v>0.026398</v>
      </c>
      <c r="S31" s="4" t="n">
        <f aca="false">Q31*R31</f>
        <v>0.237582</v>
      </c>
      <c r="T31" s="4" t="n">
        <f aca="false">S31*S31</f>
        <v>0.056445206724</v>
      </c>
    </row>
    <row r="32" customFormat="false" ht="12.7" hidden="false" customHeight="false" outlineLevel="0" collapsed="false">
      <c r="B32" s="3" t="n">
        <f aca="false">B31+1</f>
        <v>-70</v>
      </c>
      <c r="C32" s="4" t="n">
        <v>0.002431</v>
      </c>
      <c r="D32" s="4" t="n">
        <f aca="false">B32*C32</f>
        <v>-0.17017</v>
      </c>
      <c r="E32" s="4" t="n">
        <f aca="false">D32*D32</f>
        <v>0.0289578289</v>
      </c>
      <c r="G32" s="3" t="n">
        <f aca="false">G31+1</f>
        <v>-120</v>
      </c>
      <c r="H32" s="4" t="n">
        <v>0.001327</v>
      </c>
      <c r="I32" s="4" t="n">
        <f aca="false">G32*H32</f>
        <v>-0.15924</v>
      </c>
      <c r="J32" s="4" t="n">
        <f aca="false">I32*I32</f>
        <v>0.0253573776</v>
      </c>
      <c r="Q32" s="3" t="n">
        <f aca="false">Q31+1</f>
        <v>10</v>
      </c>
      <c r="R32" s="4" t="n">
        <v>0.026398</v>
      </c>
      <c r="S32" s="4" t="n">
        <f aca="false">Q32*R32</f>
        <v>0.26398</v>
      </c>
      <c r="T32" s="4" t="n">
        <f aca="false">S32*S32</f>
        <v>0.0696854404</v>
      </c>
    </row>
    <row r="33" customFormat="false" ht="12.7" hidden="false" customHeight="false" outlineLevel="0" collapsed="false">
      <c r="B33" s="3" t="n">
        <f aca="false">B32+1</f>
        <v>-69</v>
      </c>
      <c r="C33" s="4" t="n">
        <v>0.002431</v>
      </c>
      <c r="D33" s="4" t="n">
        <f aca="false">B33*C33</f>
        <v>-0.167739</v>
      </c>
      <c r="E33" s="4" t="n">
        <f aca="false">D33*D33</f>
        <v>0.028136372121</v>
      </c>
      <c r="G33" s="3" t="n">
        <f aca="false">G32+1</f>
        <v>-119</v>
      </c>
      <c r="H33" s="4" t="n">
        <v>0.001327</v>
      </c>
      <c r="I33" s="4" t="n">
        <f aca="false">G33*H33</f>
        <v>-0.157913</v>
      </c>
      <c r="J33" s="4" t="n">
        <f aca="false">I33*I33</f>
        <v>0.024936515569</v>
      </c>
      <c r="Q33" s="3" t="n">
        <f aca="false">Q32+1</f>
        <v>11</v>
      </c>
      <c r="R33" s="4" t="n">
        <v>0.026398</v>
      </c>
      <c r="S33" s="4" t="n">
        <f aca="false">Q33*R33</f>
        <v>0.290378</v>
      </c>
      <c r="T33" s="4" t="n">
        <f aca="false">S33*S33</f>
        <v>0.084319382884</v>
      </c>
    </row>
    <row r="34" customFormat="false" ht="12.7" hidden="false" customHeight="false" outlineLevel="0" collapsed="false">
      <c r="B34" s="3" t="n">
        <f aca="false">B33+1</f>
        <v>-68</v>
      </c>
      <c r="C34" s="4" t="n">
        <v>0.002431</v>
      </c>
      <c r="D34" s="4" t="n">
        <f aca="false">B34*C34</f>
        <v>-0.165308</v>
      </c>
      <c r="E34" s="4" t="n">
        <f aca="false">D34*D34</f>
        <v>0.027326734864</v>
      </c>
      <c r="G34" s="3" t="n">
        <f aca="false">G33+1</f>
        <v>-118</v>
      </c>
      <c r="H34" s="4" t="n">
        <v>0.001327</v>
      </c>
      <c r="I34" s="4" t="n">
        <f aca="false">G34*H34</f>
        <v>-0.156586</v>
      </c>
      <c r="J34" s="4" t="n">
        <f aca="false">I34*I34</f>
        <v>0.024519175396</v>
      </c>
      <c r="Q34" s="3" t="n">
        <f aca="false">Q33+1</f>
        <v>12</v>
      </c>
      <c r="R34" s="4" t="n">
        <v>0.026398</v>
      </c>
      <c r="S34" s="4" t="n">
        <f aca="false">Q34*R34</f>
        <v>0.316776</v>
      </c>
      <c r="T34" s="4" t="n">
        <f aca="false">S34*S34</f>
        <v>0.100347034176</v>
      </c>
    </row>
    <row r="35" customFormat="false" ht="12.7" hidden="false" customHeight="false" outlineLevel="0" collapsed="false">
      <c r="B35" s="3" t="n">
        <f aca="false">B34+1</f>
        <v>-67</v>
      </c>
      <c r="C35" s="4" t="n">
        <v>0.002431</v>
      </c>
      <c r="D35" s="4" t="n">
        <f aca="false">B35*C35</f>
        <v>-0.162877</v>
      </c>
      <c r="E35" s="4" t="n">
        <f aca="false">D35*D35</f>
        <v>0.026528917129</v>
      </c>
      <c r="G35" s="3" t="n">
        <f aca="false">G34+1</f>
        <v>-117</v>
      </c>
      <c r="H35" s="4" t="n">
        <v>0.001327</v>
      </c>
      <c r="I35" s="4" t="n">
        <f aca="false">G35*H35</f>
        <v>-0.155259</v>
      </c>
      <c r="J35" s="4" t="n">
        <f aca="false">I35*I35</f>
        <v>0.024105357081</v>
      </c>
      <c r="Q35" s="3" t="n">
        <f aca="false">Q34+1</f>
        <v>13</v>
      </c>
      <c r="R35" s="4" t="n">
        <v>0.026398</v>
      </c>
      <c r="S35" s="4" t="n">
        <f aca="false">Q35*R35</f>
        <v>0.343174</v>
      </c>
      <c r="T35" s="4" t="n">
        <f aca="false">S35*S35</f>
        <v>0.117768394276</v>
      </c>
    </row>
    <row r="36" customFormat="false" ht="12.7" hidden="false" customHeight="false" outlineLevel="0" collapsed="false">
      <c r="B36" s="3" t="n">
        <f aca="false">B35+1</f>
        <v>-66</v>
      </c>
      <c r="C36" s="4" t="n">
        <v>0.002431</v>
      </c>
      <c r="D36" s="4" t="n">
        <f aca="false">B36*C36</f>
        <v>-0.160446</v>
      </c>
      <c r="E36" s="4" t="n">
        <f aca="false">D36*D36</f>
        <v>0.025742918916</v>
      </c>
      <c r="G36" s="3" t="n">
        <f aca="false">G35+1</f>
        <v>-116</v>
      </c>
      <c r="H36" s="4" t="n">
        <v>0.001327</v>
      </c>
      <c r="I36" s="4" t="n">
        <f aca="false">G36*H36</f>
        <v>-0.153932</v>
      </c>
      <c r="J36" s="4" t="n">
        <f aca="false">I36*I36</f>
        <v>0.023695060624</v>
      </c>
      <c r="Q36" s="3" t="n">
        <f aca="false">Q35+1</f>
        <v>14</v>
      </c>
      <c r="R36" s="4" t="n">
        <v>0.026398</v>
      </c>
      <c r="S36" s="4" t="n">
        <f aca="false">Q36*R36</f>
        <v>0.369572</v>
      </c>
      <c r="T36" s="4" t="n">
        <f aca="false">S36*S36</f>
        <v>0.136583463184</v>
      </c>
    </row>
    <row r="37" customFormat="false" ht="12.7" hidden="false" customHeight="false" outlineLevel="0" collapsed="false">
      <c r="B37" s="3" t="n">
        <f aca="false">B36+1</f>
        <v>-65</v>
      </c>
      <c r="C37" s="4" t="n">
        <v>0.002431</v>
      </c>
      <c r="D37" s="4" t="n">
        <f aca="false">B37*C37</f>
        <v>-0.158015</v>
      </c>
      <c r="E37" s="4" t="n">
        <f aca="false">D37*D37</f>
        <v>0.024968740225</v>
      </c>
      <c r="G37" s="3" t="n">
        <f aca="false">G36+1</f>
        <v>-115</v>
      </c>
      <c r="H37" s="4" t="n">
        <v>0.001327</v>
      </c>
      <c r="I37" s="4" t="n">
        <f aca="false">G37*H37</f>
        <v>-0.152605</v>
      </c>
      <c r="J37" s="4" t="n">
        <f aca="false">I37*I37</f>
        <v>0.023288286025</v>
      </c>
      <c r="Q37" s="3" t="n">
        <f aca="false">Q36+1</f>
        <v>15</v>
      </c>
      <c r="R37" s="4" t="n">
        <v>0.026398</v>
      </c>
      <c r="S37" s="4" t="n">
        <f aca="false">Q37*R37</f>
        <v>0.39597</v>
      </c>
      <c r="T37" s="4" t="n">
        <f aca="false">S37*S37</f>
        <v>0.1567922409</v>
      </c>
    </row>
    <row r="38" customFormat="false" ht="12.7" hidden="false" customHeight="false" outlineLevel="0" collapsed="false">
      <c r="B38" s="3" t="n">
        <f aca="false">B37+1</f>
        <v>-64</v>
      </c>
      <c r="C38" s="4" t="n">
        <v>0.002431</v>
      </c>
      <c r="D38" s="4" t="n">
        <f aca="false">B38*C38</f>
        <v>-0.155584</v>
      </c>
      <c r="E38" s="4" t="n">
        <f aca="false">D38*D38</f>
        <v>0.024206381056</v>
      </c>
      <c r="G38" s="3" t="n">
        <f aca="false">G37+1</f>
        <v>-114</v>
      </c>
      <c r="H38" s="4" t="n">
        <v>0.001327</v>
      </c>
      <c r="I38" s="4" t="n">
        <f aca="false">G38*H38</f>
        <v>-0.151278</v>
      </c>
      <c r="J38" s="4" t="n">
        <f aca="false">I38*I38</f>
        <v>0.022885033284</v>
      </c>
      <c r="Q38" s="3" t="n">
        <f aca="false">Q37+1</f>
        <v>16</v>
      </c>
      <c r="R38" s="4" t="n">
        <v>0.026398</v>
      </c>
      <c r="S38" s="4" t="n">
        <f aca="false">Q38*R38</f>
        <v>0.422368</v>
      </c>
      <c r="T38" s="4" t="n">
        <f aca="false">S38*S38</f>
        <v>0.178394727424</v>
      </c>
    </row>
    <row r="39" customFormat="false" ht="12.7" hidden="false" customHeight="false" outlineLevel="0" collapsed="false">
      <c r="B39" s="3" t="n">
        <f aca="false">B38+1</f>
        <v>-63</v>
      </c>
      <c r="C39" s="4" t="n">
        <v>0.002431</v>
      </c>
      <c r="D39" s="4" t="n">
        <f aca="false">B39*C39</f>
        <v>-0.153153</v>
      </c>
      <c r="E39" s="4" t="n">
        <f aca="false">D39*D39</f>
        <v>0.023455841409</v>
      </c>
      <c r="G39" s="3" t="n">
        <f aca="false">G38+1</f>
        <v>-113</v>
      </c>
      <c r="H39" s="4" t="n">
        <v>0.001327</v>
      </c>
      <c r="I39" s="4" t="n">
        <f aca="false">G39*H39</f>
        <v>-0.149951</v>
      </c>
      <c r="J39" s="4" t="n">
        <f aca="false">I39*I39</f>
        <v>0.022485302401</v>
      </c>
      <c r="Q39" s="3" t="n">
        <f aca="false">Q38+1</f>
        <v>17</v>
      </c>
      <c r="R39" s="4" t="n">
        <v>0.026398</v>
      </c>
      <c r="S39" s="4" t="n">
        <f aca="false">Q39*R39</f>
        <v>0.448766</v>
      </c>
      <c r="T39" s="4" t="n">
        <f aca="false">S39*S39</f>
        <v>0.201390922756</v>
      </c>
    </row>
    <row r="40" customFormat="false" ht="12.7" hidden="false" customHeight="false" outlineLevel="0" collapsed="false">
      <c r="B40" s="3" t="n">
        <f aca="false">B39+1</f>
        <v>-62</v>
      </c>
      <c r="C40" s="4" t="n">
        <v>0.002431</v>
      </c>
      <c r="D40" s="4" t="n">
        <f aca="false">B40*C40</f>
        <v>-0.150722</v>
      </c>
      <c r="E40" s="4" t="n">
        <f aca="false">D40*D40</f>
        <v>0.022717121284</v>
      </c>
      <c r="G40" s="3" t="n">
        <f aca="false">G39+1</f>
        <v>-112</v>
      </c>
      <c r="H40" s="4" t="n">
        <v>0.001327</v>
      </c>
      <c r="I40" s="4" t="n">
        <f aca="false">G40*H40</f>
        <v>-0.148624</v>
      </c>
      <c r="J40" s="4" t="n">
        <f aca="false">I40*I40</f>
        <v>0.022089093376</v>
      </c>
      <c r="Q40" s="3" t="n">
        <f aca="false">Q39+1</f>
        <v>18</v>
      </c>
      <c r="R40" s="4" t="n">
        <v>0.026398</v>
      </c>
      <c r="S40" s="4" t="n">
        <f aca="false">Q40*R40</f>
        <v>0.475164</v>
      </c>
      <c r="T40" s="4" t="n">
        <f aca="false">S40*S40</f>
        <v>0.225780826896</v>
      </c>
    </row>
    <row r="41" customFormat="false" ht="12.7" hidden="false" customHeight="false" outlineLevel="0" collapsed="false">
      <c r="B41" s="3" t="n">
        <f aca="false">B40+1</f>
        <v>-61</v>
      </c>
      <c r="C41" s="4" t="n">
        <v>0.002431</v>
      </c>
      <c r="D41" s="4" t="n">
        <f aca="false">B41*C41</f>
        <v>-0.148291</v>
      </c>
      <c r="E41" s="4" t="n">
        <f aca="false">D41*D41</f>
        <v>0.021990220681</v>
      </c>
      <c r="G41" s="3" t="n">
        <f aca="false">G40+1</f>
        <v>-111</v>
      </c>
      <c r="H41" s="4" t="n">
        <v>0.001327</v>
      </c>
      <c r="I41" s="4" t="n">
        <f aca="false">G41*H41</f>
        <v>-0.147297</v>
      </c>
      <c r="J41" s="4" t="n">
        <f aca="false">I41*I41</f>
        <v>0.021696406209</v>
      </c>
      <c r="Q41" s="3" t="n">
        <f aca="false">Q40+1</f>
        <v>19</v>
      </c>
      <c r="R41" s="4" t="n">
        <v>0.026398</v>
      </c>
      <c r="S41" s="4" t="n">
        <f aca="false">Q41*R41</f>
        <v>0.501562</v>
      </c>
      <c r="T41" s="4" t="n">
        <f aca="false">S41*S41</f>
        <v>0.251564439844</v>
      </c>
    </row>
    <row r="42" customFormat="false" ht="12.7" hidden="false" customHeight="false" outlineLevel="0" collapsed="false">
      <c r="B42" s="3" t="n">
        <f aca="false">B41+1</f>
        <v>-60</v>
      </c>
      <c r="C42" s="4" t="n">
        <v>0.002431</v>
      </c>
      <c r="D42" s="4" t="n">
        <f aca="false">B42*C42</f>
        <v>-0.14586</v>
      </c>
      <c r="E42" s="4" t="n">
        <f aca="false">D42*D42</f>
        <v>0.0212751396</v>
      </c>
      <c r="G42" s="3" t="n">
        <f aca="false">G41+1</f>
        <v>-110</v>
      </c>
      <c r="H42" s="4" t="n">
        <v>0.001327</v>
      </c>
      <c r="I42" s="4" t="n">
        <f aca="false">G42*H42</f>
        <v>-0.14597</v>
      </c>
      <c r="J42" s="4" t="n">
        <f aca="false">I42*I42</f>
        <v>0.0213072409</v>
      </c>
      <c r="Q42" s="3" t="n">
        <f aca="false">Q41+1</f>
        <v>20</v>
      </c>
      <c r="R42" s="4" t="n">
        <v>0.026398</v>
      </c>
      <c r="S42" s="4" t="n">
        <f aca="false">Q42*R42</f>
        <v>0.52796</v>
      </c>
      <c r="T42" s="4" t="n">
        <f aca="false">S42*S42</f>
        <v>0.2787417616</v>
      </c>
    </row>
    <row r="43" customFormat="false" ht="12.7" hidden="false" customHeight="false" outlineLevel="0" collapsed="false">
      <c r="B43" s="3" t="n">
        <f aca="false">B42+1</f>
        <v>-59</v>
      </c>
      <c r="C43" s="4" t="n">
        <v>0.002431</v>
      </c>
      <c r="D43" s="4" t="n">
        <f aca="false">B43*C43</f>
        <v>-0.143429</v>
      </c>
      <c r="E43" s="4" t="n">
        <f aca="false">D43*D43</f>
        <v>0.020571878041</v>
      </c>
      <c r="G43" s="3" t="n">
        <f aca="false">G42+1</f>
        <v>-109</v>
      </c>
      <c r="H43" s="4" t="n">
        <v>0.001327</v>
      </c>
      <c r="I43" s="4" t="n">
        <f aca="false">G43*H43</f>
        <v>-0.144643</v>
      </c>
      <c r="J43" s="4" t="n">
        <f aca="false">I43*I43</f>
        <v>0.020921597449</v>
      </c>
      <c r="R43" s="4"/>
    </row>
    <row r="44" customFormat="false" ht="12.7" hidden="false" customHeight="false" outlineLevel="0" collapsed="false">
      <c r="B44" s="3" t="n">
        <f aca="false">B43+1</f>
        <v>-58</v>
      </c>
      <c r="C44" s="4" t="n">
        <v>0.002431</v>
      </c>
      <c r="D44" s="4" t="n">
        <f aca="false">B44*C44</f>
        <v>-0.140998</v>
      </c>
      <c r="E44" s="4" t="n">
        <f aca="false">D44*D44</f>
        <v>0.019880436004</v>
      </c>
      <c r="G44" s="3" t="n">
        <f aca="false">G43+1</f>
        <v>-108</v>
      </c>
      <c r="H44" s="4" t="n">
        <v>0.001327</v>
      </c>
      <c r="I44" s="4" t="n">
        <f aca="false">G44*H44</f>
        <v>-0.143316</v>
      </c>
      <c r="J44" s="4" t="n">
        <f aca="false">I44*I44</f>
        <v>0.020539475856</v>
      </c>
      <c r="T44" s="4" t="n">
        <f aca="false">SUM(T22:T42)</f>
        <v>1.99997213948</v>
      </c>
    </row>
    <row r="45" customFormat="false" ht="12.7" hidden="false" customHeight="false" outlineLevel="0" collapsed="false">
      <c r="B45" s="3" t="n">
        <f aca="false">B44+1</f>
        <v>-57</v>
      </c>
      <c r="C45" s="4" t="n">
        <v>0.002431</v>
      </c>
      <c r="D45" s="4" t="n">
        <f aca="false">B45*C45</f>
        <v>-0.138567</v>
      </c>
      <c r="E45" s="4" t="n">
        <f aca="false">D45*D45</f>
        <v>0.019200813489</v>
      </c>
      <c r="G45" s="3" t="n">
        <f aca="false">G44+1</f>
        <v>-107</v>
      </c>
      <c r="H45" s="4" t="n">
        <v>0.001327</v>
      </c>
      <c r="I45" s="4" t="n">
        <f aca="false">G45*H45</f>
        <v>-0.141989</v>
      </c>
      <c r="J45" s="4" t="n">
        <f aca="false">I45*I45</f>
        <v>0.020160876121</v>
      </c>
    </row>
    <row r="46" customFormat="false" ht="12.7" hidden="false" customHeight="false" outlineLevel="0" collapsed="false">
      <c r="B46" s="3" t="n">
        <f aca="false">B45+1</f>
        <v>-56</v>
      </c>
      <c r="C46" s="4" t="n">
        <v>0.002431</v>
      </c>
      <c r="D46" s="4" t="n">
        <f aca="false">B46*C46</f>
        <v>-0.136136</v>
      </c>
      <c r="E46" s="4" t="n">
        <f aca="false">D46*D46</f>
        <v>0.018533010496</v>
      </c>
      <c r="G46" s="3" t="n">
        <f aca="false">G45+1</f>
        <v>-106</v>
      </c>
      <c r="H46" s="4" t="n">
        <v>0.001327</v>
      </c>
      <c r="I46" s="4" t="n">
        <f aca="false">G46*H46</f>
        <v>-0.140662</v>
      </c>
      <c r="J46" s="4" t="n">
        <f aca="false">I46*I46</f>
        <v>0.019785798244</v>
      </c>
      <c r="T46" s="4" t="n">
        <f aca="false">SUM(T2:T42)</f>
        <v>3.99994427896</v>
      </c>
    </row>
    <row r="47" customFormat="false" ht="12.7" hidden="false" customHeight="false" outlineLevel="0" collapsed="false">
      <c r="B47" s="3" t="n">
        <f aca="false">B46+1</f>
        <v>-55</v>
      </c>
      <c r="C47" s="4" t="n">
        <v>0.002431</v>
      </c>
      <c r="D47" s="4" t="n">
        <f aca="false">B47*C47</f>
        <v>-0.133705</v>
      </c>
      <c r="E47" s="4" t="n">
        <f aca="false">D47*D47</f>
        <v>0.017877027025</v>
      </c>
      <c r="G47" s="3" t="n">
        <f aca="false">G46+1</f>
        <v>-105</v>
      </c>
      <c r="H47" s="4" t="n">
        <v>0.001327</v>
      </c>
      <c r="I47" s="4" t="n">
        <f aca="false">G47*H47</f>
        <v>-0.139335</v>
      </c>
      <c r="J47" s="4" t="n">
        <f aca="false">I47*I47</f>
        <v>0.019414242225</v>
      </c>
    </row>
    <row r="48" customFormat="false" ht="12.7" hidden="false" customHeight="false" outlineLevel="0" collapsed="false">
      <c r="B48" s="3" t="n">
        <f aca="false">B47+1</f>
        <v>-54</v>
      </c>
      <c r="C48" s="4" t="n">
        <v>0.002431</v>
      </c>
      <c r="D48" s="4" t="n">
        <f aca="false">B48*C48</f>
        <v>-0.131274</v>
      </c>
      <c r="E48" s="4" t="n">
        <f aca="false">D48*D48</f>
        <v>0.017232863076</v>
      </c>
      <c r="G48" s="3" t="n">
        <f aca="false">G47+1</f>
        <v>-104</v>
      </c>
      <c r="H48" s="4" t="n">
        <v>0.001327</v>
      </c>
      <c r="I48" s="4" t="n">
        <f aca="false">G48*H48</f>
        <v>-0.138008</v>
      </c>
      <c r="J48" s="4" t="n">
        <f aca="false">I48*I48</f>
        <v>0.019046208064</v>
      </c>
    </row>
    <row r="49" customFormat="false" ht="12.7" hidden="false" customHeight="false" outlineLevel="0" collapsed="false">
      <c r="B49" s="3" t="n">
        <f aca="false">B48+1</f>
        <v>-53</v>
      </c>
      <c r="C49" s="4" t="n">
        <v>0.002431</v>
      </c>
      <c r="D49" s="4" t="n">
        <f aca="false">B49*C49</f>
        <v>-0.128843</v>
      </c>
      <c r="E49" s="4" t="n">
        <f aca="false">D49*D49</f>
        <v>0.016600518649</v>
      </c>
      <c r="G49" s="3" t="n">
        <f aca="false">G48+1</f>
        <v>-103</v>
      </c>
      <c r="H49" s="4" t="n">
        <v>0.001327</v>
      </c>
      <c r="I49" s="4" t="n">
        <f aca="false">G49*H49</f>
        <v>-0.136681</v>
      </c>
      <c r="J49" s="4" t="n">
        <f aca="false">I49*I49</f>
        <v>0.018681695761</v>
      </c>
    </row>
    <row r="50" customFormat="false" ht="12.7" hidden="false" customHeight="false" outlineLevel="0" collapsed="false">
      <c r="B50" s="3" t="n">
        <f aca="false">B49+1</f>
        <v>-52</v>
      </c>
      <c r="C50" s="4" t="n">
        <v>0.002431</v>
      </c>
      <c r="D50" s="4" t="n">
        <f aca="false">B50*C50</f>
        <v>-0.126412</v>
      </c>
      <c r="E50" s="4" t="n">
        <f aca="false">D50*D50</f>
        <v>0.015979993744</v>
      </c>
      <c r="G50" s="3" t="n">
        <f aca="false">G49+1</f>
        <v>-102</v>
      </c>
      <c r="H50" s="4" t="n">
        <v>0.001327</v>
      </c>
      <c r="I50" s="4" t="n">
        <f aca="false">G50*H50</f>
        <v>-0.135354</v>
      </c>
      <c r="J50" s="4" t="n">
        <f aca="false">I50*I50</f>
        <v>0.018320705316</v>
      </c>
    </row>
    <row r="51" customFormat="false" ht="12.7" hidden="false" customHeight="false" outlineLevel="0" collapsed="false">
      <c r="B51" s="3" t="n">
        <f aca="false">B50+1</f>
        <v>-51</v>
      </c>
      <c r="C51" s="4" t="n">
        <v>0.002431</v>
      </c>
      <c r="D51" s="4" t="n">
        <f aca="false">B51*C51</f>
        <v>-0.123981</v>
      </c>
      <c r="E51" s="4" t="n">
        <f aca="false">D51*D51</f>
        <v>0.015371288361</v>
      </c>
      <c r="G51" s="3" t="n">
        <f aca="false">G50+1</f>
        <v>-101</v>
      </c>
      <c r="H51" s="4" t="n">
        <v>0.001327</v>
      </c>
      <c r="I51" s="4" t="n">
        <f aca="false">G51*H51</f>
        <v>-0.134027</v>
      </c>
      <c r="J51" s="4" t="n">
        <f aca="false">I51*I51</f>
        <v>0.017963236729</v>
      </c>
    </row>
    <row r="52" customFormat="false" ht="12.7" hidden="false" customHeight="false" outlineLevel="0" collapsed="false">
      <c r="B52" s="3" t="n">
        <f aca="false">B51+1</f>
        <v>-50</v>
      </c>
      <c r="C52" s="4" t="n">
        <v>0.002431</v>
      </c>
      <c r="D52" s="4" t="n">
        <f aca="false">B52*C52</f>
        <v>-0.12155</v>
      </c>
      <c r="E52" s="4" t="n">
        <f aca="false">D52*D52</f>
        <v>0.0147744025</v>
      </c>
      <c r="G52" s="3" t="n">
        <f aca="false">G51+1</f>
        <v>-100</v>
      </c>
      <c r="H52" s="4" t="n">
        <v>0.001327</v>
      </c>
      <c r="I52" s="4" t="n">
        <f aca="false">G52*H52</f>
        <v>-0.1327</v>
      </c>
      <c r="J52" s="4" t="n">
        <f aca="false">I52*I52</f>
        <v>0.01760929</v>
      </c>
    </row>
    <row r="53" customFormat="false" ht="12.7" hidden="false" customHeight="false" outlineLevel="0" collapsed="false">
      <c r="B53" s="3" t="n">
        <f aca="false">B52+1</f>
        <v>-49</v>
      </c>
      <c r="C53" s="4" t="n">
        <v>0.002431</v>
      </c>
      <c r="D53" s="4" t="n">
        <f aca="false">B53*C53</f>
        <v>-0.119119</v>
      </c>
      <c r="E53" s="4" t="n">
        <f aca="false">D53*D53</f>
        <v>0.014189336161</v>
      </c>
      <c r="G53" s="3" t="n">
        <f aca="false">G52+1</f>
        <v>-99</v>
      </c>
      <c r="H53" s="4" t="n">
        <v>0.001327</v>
      </c>
      <c r="I53" s="4" t="n">
        <f aca="false">G53*H53</f>
        <v>-0.131373</v>
      </c>
      <c r="J53" s="4" t="n">
        <f aca="false">I53*I53</f>
        <v>0.017258865129</v>
      </c>
    </row>
    <row r="54" customFormat="false" ht="12.7" hidden="false" customHeight="false" outlineLevel="0" collapsed="false">
      <c r="B54" s="3" t="n">
        <f aca="false">B53+1</f>
        <v>-48</v>
      </c>
      <c r="C54" s="4" t="n">
        <v>0.002431</v>
      </c>
      <c r="D54" s="4" t="n">
        <f aca="false">B54*C54</f>
        <v>-0.116688</v>
      </c>
      <c r="E54" s="4" t="n">
        <f aca="false">D54*D54</f>
        <v>0.013616089344</v>
      </c>
      <c r="G54" s="3" t="n">
        <f aca="false">G53+1</f>
        <v>-98</v>
      </c>
      <c r="H54" s="4" t="n">
        <v>0.001327</v>
      </c>
      <c r="I54" s="4" t="n">
        <f aca="false">G54*H54</f>
        <v>-0.130046</v>
      </c>
      <c r="J54" s="4" t="n">
        <f aca="false">I54*I54</f>
        <v>0.016911962116</v>
      </c>
    </row>
    <row r="55" customFormat="false" ht="12.7" hidden="false" customHeight="false" outlineLevel="0" collapsed="false">
      <c r="B55" s="3" t="n">
        <f aca="false">B54+1</f>
        <v>-47</v>
      </c>
      <c r="C55" s="4" t="n">
        <v>0.002431</v>
      </c>
      <c r="D55" s="4" t="n">
        <f aca="false">B55*C55</f>
        <v>-0.114257</v>
      </c>
      <c r="E55" s="4" t="n">
        <f aca="false">D55*D55</f>
        <v>0.013054662049</v>
      </c>
      <c r="G55" s="3" t="n">
        <f aca="false">G54+1</f>
        <v>-97</v>
      </c>
      <c r="H55" s="4" t="n">
        <v>0.001327</v>
      </c>
      <c r="I55" s="4" t="n">
        <f aca="false">G55*H55</f>
        <v>-0.128719</v>
      </c>
      <c r="J55" s="4" t="n">
        <f aca="false">I55*I55</f>
        <v>0.016568580961</v>
      </c>
    </row>
    <row r="56" customFormat="false" ht="12.7" hidden="false" customHeight="false" outlineLevel="0" collapsed="false">
      <c r="B56" s="3" t="n">
        <f aca="false">B55+1</f>
        <v>-46</v>
      </c>
      <c r="C56" s="4" t="n">
        <v>0.002431</v>
      </c>
      <c r="D56" s="4" t="n">
        <f aca="false">B56*C56</f>
        <v>-0.111826</v>
      </c>
      <c r="E56" s="4" t="n">
        <f aca="false">D56*D56</f>
        <v>0.012505054276</v>
      </c>
      <c r="G56" s="3" t="n">
        <f aca="false">G55+1</f>
        <v>-96</v>
      </c>
      <c r="H56" s="4" t="n">
        <v>0.001327</v>
      </c>
      <c r="I56" s="4" t="n">
        <f aca="false">G56*H56</f>
        <v>-0.127392</v>
      </c>
      <c r="J56" s="4" t="n">
        <f aca="false">I56*I56</f>
        <v>0.016228721664</v>
      </c>
    </row>
    <row r="57" customFormat="false" ht="12.7" hidden="false" customHeight="false" outlineLevel="0" collapsed="false">
      <c r="B57" s="3" t="n">
        <f aca="false">B56+1</f>
        <v>-45</v>
      </c>
      <c r="C57" s="4" t="n">
        <v>0.002431</v>
      </c>
      <c r="D57" s="4" t="n">
        <f aca="false">B57*C57</f>
        <v>-0.109395</v>
      </c>
      <c r="E57" s="4" t="n">
        <f aca="false">D57*D57</f>
        <v>0.011967266025</v>
      </c>
      <c r="G57" s="3" t="n">
        <f aca="false">G56+1</f>
        <v>-95</v>
      </c>
      <c r="H57" s="4" t="n">
        <v>0.001327</v>
      </c>
      <c r="I57" s="4" t="n">
        <f aca="false">G57*H57</f>
        <v>-0.126065</v>
      </c>
      <c r="J57" s="4" t="n">
        <f aca="false">I57*I57</f>
        <v>0.015892384225</v>
      </c>
    </row>
    <row r="58" customFormat="false" ht="12.7" hidden="false" customHeight="false" outlineLevel="0" collapsed="false">
      <c r="B58" s="3" t="n">
        <f aca="false">B57+1</f>
        <v>-44</v>
      </c>
      <c r="C58" s="4" t="n">
        <v>0.002431</v>
      </c>
      <c r="D58" s="4" t="n">
        <f aca="false">B58*C58</f>
        <v>-0.106964</v>
      </c>
      <c r="E58" s="4" t="n">
        <f aca="false">D58*D58</f>
        <v>0.011441297296</v>
      </c>
      <c r="G58" s="3" t="n">
        <f aca="false">G57+1</f>
        <v>-94</v>
      </c>
      <c r="H58" s="4" t="n">
        <v>0.001327</v>
      </c>
      <c r="I58" s="4" t="n">
        <f aca="false">G58*H58</f>
        <v>-0.124738</v>
      </c>
      <c r="J58" s="4" t="n">
        <f aca="false">I58*I58</f>
        <v>0.015559568644</v>
      </c>
    </row>
    <row r="59" customFormat="false" ht="12.7" hidden="false" customHeight="false" outlineLevel="0" collapsed="false">
      <c r="B59" s="3" t="n">
        <f aca="false">B58+1</f>
        <v>-43</v>
      </c>
      <c r="C59" s="4" t="n">
        <v>0.002431</v>
      </c>
      <c r="D59" s="4" t="n">
        <f aca="false">B59*C59</f>
        <v>-0.104533</v>
      </c>
      <c r="E59" s="4" t="n">
        <f aca="false">D59*D59</f>
        <v>0.010927148089</v>
      </c>
      <c r="G59" s="3" t="n">
        <f aca="false">G58+1</f>
        <v>-93</v>
      </c>
      <c r="H59" s="4" t="n">
        <v>0.001327</v>
      </c>
      <c r="I59" s="4" t="n">
        <f aca="false">G59*H59</f>
        <v>-0.123411</v>
      </c>
      <c r="J59" s="4" t="n">
        <f aca="false">I59*I59</f>
        <v>0.015230274921</v>
      </c>
    </row>
    <row r="60" customFormat="false" ht="12.7" hidden="false" customHeight="false" outlineLevel="0" collapsed="false">
      <c r="B60" s="3" t="n">
        <f aca="false">B59+1</f>
        <v>-42</v>
      </c>
      <c r="C60" s="4" t="n">
        <v>0.002431</v>
      </c>
      <c r="D60" s="4" t="n">
        <f aca="false">B60*C60</f>
        <v>-0.102102</v>
      </c>
      <c r="E60" s="4" t="n">
        <f aca="false">D60*D60</f>
        <v>0.010424818404</v>
      </c>
      <c r="G60" s="3" t="n">
        <f aca="false">G59+1</f>
        <v>-92</v>
      </c>
      <c r="H60" s="4" t="n">
        <v>0.001327</v>
      </c>
      <c r="I60" s="4" t="n">
        <f aca="false">G60*H60</f>
        <v>-0.122084</v>
      </c>
      <c r="J60" s="4" t="n">
        <f aca="false">I60*I60</f>
        <v>0.014904503056</v>
      </c>
    </row>
    <row r="61" customFormat="false" ht="12.7" hidden="false" customHeight="false" outlineLevel="0" collapsed="false">
      <c r="B61" s="3" t="n">
        <f aca="false">B60+1</f>
        <v>-41</v>
      </c>
      <c r="C61" s="4" t="n">
        <v>0.002431</v>
      </c>
      <c r="D61" s="4" t="n">
        <f aca="false">B61*C61</f>
        <v>-0.099671</v>
      </c>
      <c r="E61" s="4" t="n">
        <f aca="false">D61*D61</f>
        <v>0.009934308241</v>
      </c>
      <c r="G61" s="3" t="n">
        <f aca="false">G60+1</f>
        <v>-91</v>
      </c>
      <c r="H61" s="4" t="n">
        <v>0.001327</v>
      </c>
      <c r="I61" s="4" t="n">
        <f aca="false">G61*H61</f>
        <v>-0.120757</v>
      </c>
      <c r="J61" s="4" t="n">
        <f aca="false">I61*I61</f>
        <v>0.014582253049</v>
      </c>
    </row>
    <row r="62" customFormat="false" ht="12.7" hidden="false" customHeight="false" outlineLevel="0" collapsed="false">
      <c r="B62" s="3" t="n">
        <f aca="false">B61+1</f>
        <v>-40</v>
      </c>
      <c r="C62" s="4" t="n">
        <v>0.002431</v>
      </c>
      <c r="D62" s="4" t="n">
        <f aca="false">B62*C62</f>
        <v>-0.09724</v>
      </c>
      <c r="E62" s="4" t="n">
        <f aca="false">D62*D62</f>
        <v>0.0094556176</v>
      </c>
      <c r="G62" s="3" t="n">
        <f aca="false">G61+1</f>
        <v>-90</v>
      </c>
      <c r="H62" s="4" t="n">
        <v>0.001327</v>
      </c>
      <c r="I62" s="4" t="n">
        <f aca="false">G62*H62</f>
        <v>-0.11943</v>
      </c>
      <c r="J62" s="4" t="n">
        <f aca="false">I62*I62</f>
        <v>0.0142635249</v>
      </c>
    </row>
    <row r="63" customFormat="false" ht="12.7" hidden="false" customHeight="false" outlineLevel="0" collapsed="false">
      <c r="B63" s="3" t="n">
        <f aca="false">B62+1</f>
        <v>-39</v>
      </c>
      <c r="C63" s="4" t="n">
        <v>0.002431</v>
      </c>
      <c r="D63" s="4" t="n">
        <f aca="false">B63*C63</f>
        <v>-0.094809</v>
      </c>
      <c r="E63" s="4" t="n">
        <f aca="false">D63*D63</f>
        <v>0.008988746481</v>
      </c>
      <c r="G63" s="3" t="n">
        <f aca="false">G62+1</f>
        <v>-89</v>
      </c>
      <c r="H63" s="4" t="n">
        <v>0.001327</v>
      </c>
      <c r="I63" s="4" t="n">
        <f aca="false">G63*H63</f>
        <v>-0.118103</v>
      </c>
      <c r="J63" s="4" t="n">
        <f aca="false">I63*I63</f>
        <v>0.013948318609</v>
      </c>
    </row>
    <row r="64" customFormat="false" ht="12.7" hidden="false" customHeight="false" outlineLevel="0" collapsed="false">
      <c r="B64" s="3" t="n">
        <f aca="false">B63+1</f>
        <v>-38</v>
      </c>
      <c r="C64" s="4" t="n">
        <v>0.002431</v>
      </c>
      <c r="D64" s="4" t="n">
        <f aca="false">B64*C64</f>
        <v>-0.092378</v>
      </c>
      <c r="E64" s="4" t="n">
        <f aca="false">D64*D64</f>
        <v>0.008533694884</v>
      </c>
      <c r="G64" s="3" t="n">
        <f aca="false">G63+1</f>
        <v>-88</v>
      </c>
      <c r="H64" s="4" t="n">
        <v>0.001327</v>
      </c>
      <c r="I64" s="4" t="n">
        <f aca="false">G64*H64</f>
        <v>-0.116776</v>
      </c>
      <c r="J64" s="4" t="n">
        <f aca="false">I64*I64</f>
        <v>0.013636634176</v>
      </c>
    </row>
    <row r="65" customFormat="false" ht="12.7" hidden="false" customHeight="false" outlineLevel="0" collapsed="false">
      <c r="B65" s="3" t="n">
        <f aca="false">B64+1</f>
        <v>-37</v>
      </c>
      <c r="C65" s="4" t="n">
        <v>0.002431</v>
      </c>
      <c r="D65" s="4" t="n">
        <f aca="false">B65*C65</f>
        <v>-0.089947</v>
      </c>
      <c r="E65" s="4" t="n">
        <f aca="false">D65*D65</f>
        <v>0.008090462809</v>
      </c>
      <c r="G65" s="3" t="n">
        <f aca="false">G64+1</f>
        <v>-87</v>
      </c>
      <c r="H65" s="4" t="n">
        <v>0.001327</v>
      </c>
      <c r="I65" s="4" t="n">
        <f aca="false">G65*H65</f>
        <v>-0.115449</v>
      </c>
      <c r="J65" s="4" t="n">
        <f aca="false">I65*I65</f>
        <v>0.013328471601</v>
      </c>
    </row>
    <row r="66" customFormat="false" ht="12.7" hidden="false" customHeight="false" outlineLevel="0" collapsed="false">
      <c r="B66" s="3" t="n">
        <f aca="false">B65+1</f>
        <v>-36</v>
      </c>
      <c r="C66" s="4" t="n">
        <v>0.002431</v>
      </c>
      <c r="D66" s="4" t="n">
        <f aca="false">B66*C66</f>
        <v>-0.087516</v>
      </c>
      <c r="E66" s="4" t="n">
        <f aca="false">D66*D66</f>
        <v>0.007659050256</v>
      </c>
      <c r="G66" s="3" t="n">
        <f aca="false">G65+1</f>
        <v>-86</v>
      </c>
      <c r="H66" s="4" t="n">
        <v>0.001327</v>
      </c>
      <c r="I66" s="4" t="n">
        <f aca="false">G66*H66</f>
        <v>-0.114122</v>
      </c>
      <c r="J66" s="4" t="n">
        <f aca="false">I66*I66</f>
        <v>0.013023830884</v>
      </c>
    </row>
    <row r="67" customFormat="false" ht="12.7" hidden="false" customHeight="false" outlineLevel="0" collapsed="false">
      <c r="B67" s="3" t="n">
        <f aca="false">B66+1</f>
        <v>-35</v>
      </c>
      <c r="C67" s="4" t="n">
        <v>0.002431</v>
      </c>
      <c r="D67" s="4" t="n">
        <f aca="false">B67*C67</f>
        <v>-0.085085</v>
      </c>
      <c r="E67" s="4" t="n">
        <f aca="false">D67*D67</f>
        <v>0.007239457225</v>
      </c>
      <c r="G67" s="3" t="n">
        <f aca="false">G66+1</f>
        <v>-85</v>
      </c>
      <c r="H67" s="4" t="n">
        <v>0.001327</v>
      </c>
      <c r="I67" s="4" t="n">
        <f aca="false">G67*H67</f>
        <v>-0.112795</v>
      </c>
      <c r="J67" s="4" t="n">
        <f aca="false">I67*I67</f>
        <v>0.012722712025</v>
      </c>
    </row>
    <row r="68" customFormat="false" ht="12.7" hidden="false" customHeight="false" outlineLevel="0" collapsed="false">
      <c r="B68" s="3" t="n">
        <f aca="false">B67+1</f>
        <v>-34</v>
      </c>
      <c r="C68" s="4" t="n">
        <v>0.002431</v>
      </c>
      <c r="D68" s="4" t="n">
        <f aca="false">B68*C68</f>
        <v>-0.082654</v>
      </c>
      <c r="E68" s="4" t="n">
        <f aca="false">D68*D68</f>
        <v>0.006831683716</v>
      </c>
      <c r="G68" s="3" t="n">
        <f aca="false">G67+1</f>
        <v>-84</v>
      </c>
      <c r="H68" s="4" t="n">
        <v>0.001327</v>
      </c>
      <c r="I68" s="4" t="n">
        <f aca="false">G68*H68</f>
        <v>-0.111468</v>
      </c>
      <c r="J68" s="4" t="n">
        <f aca="false">I68*I68</f>
        <v>0.012425115024</v>
      </c>
    </row>
    <row r="69" customFormat="false" ht="12.7" hidden="false" customHeight="false" outlineLevel="0" collapsed="false">
      <c r="B69" s="3" t="n">
        <f aca="false">B68+1</f>
        <v>-33</v>
      </c>
      <c r="C69" s="4" t="n">
        <v>0.002431</v>
      </c>
      <c r="D69" s="4" t="n">
        <f aca="false">B69*C69</f>
        <v>-0.080223</v>
      </c>
      <c r="E69" s="4" t="n">
        <f aca="false">D69*D69</f>
        <v>0.006435729729</v>
      </c>
      <c r="G69" s="3" t="n">
        <f aca="false">G68+1</f>
        <v>-83</v>
      </c>
      <c r="H69" s="4" t="n">
        <v>0.001327</v>
      </c>
      <c r="I69" s="4" t="n">
        <f aca="false">G69*H69</f>
        <v>-0.110141</v>
      </c>
      <c r="J69" s="4" t="n">
        <f aca="false">I69*I69</f>
        <v>0.012131039881</v>
      </c>
    </row>
    <row r="70" customFormat="false" ht="12.7" hidden="false" customHeight="false" outlineLevel="0" collapsed="false">
      <c r="B70" s="3" t="n">
        <f aca="false">B69+1</f>
        <v>-32</v>
      </c>
      <c r="C70" s="4" t="n">
        <v>0.002431</v>
      </c>
      <c r="D70" s="4" t="n">
        <f aca="false">B70*C70</f>
        <v>-0.077792</v>
      </c>
      <c r="E70" s="4" t="n">
        <f aca="false">D70*D70</f>
        <v>0.006051595264</v>
      </c>
      <c r="G70" s="3" t="n">
        <f aca="false">G69+1</f>
        <v>-82</v>
      </c>
      <c r="H70" s="4" t="n">
        <v>0.001327</v>
      </c>
      <c r="I70" s="4" t="n">
        <f aca="false">G70*H70</f>
        <v>-0.108814</v>
      </c>
      <c r="J70" s="4" t="n">
        <f aca="false">I70*I70</f>
        <v>0.011840486596</v>
      </c>
    </row>
    <row r="71" customFormat="false" ht="12.7" hidden="false" customHeight="false" outlineLevel="0" collapsed="false">
      <c r="B71" s="3" t="n">
        <f aca="false">B70+1</f>
        <v>-31</v>
      </c>
      <c r="C71" s="4" t="n">
        <v>0.002431</v>
      </c>
      <c r="D71" s="4" t="n">
        <f aca="false">B71*C71</f>
        <v>-0.075361</v>
      </c>
      <c r="E71" s="4" t="n">
        <f aca="false">D71*D71</f>
        <v>0.005679280321</v>
      </c>
      <c r="G71" s="3" t="n">
        <f aca="false">G70+1</f>
        <v>-81</v>
      </c>
      <c r="H71" s="4" t="n">
        <v>0.001327</v>
      </c>
      <c r="I71" s="4" t="n">
        <f aca="false">G71*H71</f>
        <v>-0.107487</v>
      </c>
      <c r="J71" s="4" t="n">
        <f aca="false">I71*I71</f>
        <v>0.011553455169</v>
      </c>
    </row>
    <row r="72" customFormat="false" ht="12.7" hidden="false" customHeight="false" outlineLevel="0" collapsed="false">
      <c r="B72" s="3" t="n">
        <f aca="false">B71+1</f>
        <v>-30</v>
      </c>
      <c r="C72" s="4" t="n">
        <v>0.002431</v>
      </c>
      <c r="D72" s="4" t="n">
        <f aca="false">B72*C72</f>
        <v>-0.07293</v>
      </c>
      <c r="E72" s="4" t="n">
        <f aca="false">D72*D72</f>
        <v>0.0053187849</v>
      </c>
      <c r="G72" s="3" t="n">
        <f aca="false">G71+1</f>
        <v>-80</v>
      </c>
      <c r="H72" s="4" t="n">
        <v>0.001327</v>
      </c>
      <c r="I72" s="4" t="n">
        <f aca="false">G72*H72</f>
        <v>-0.10616</v>
      </c>
      <c r="J72" s="4" t="n">
        <f aca="false">I72*I72</f>
        <v>0.0112699456</v>
      </c>
    </row>
    <row r="73" customFormat="false" ht="12.7" hidden="false" customHeight="false" outlineLevel="0" collapsed="false">
      <c r="B73" s="3" t="n">
        <f aca="false">B72+1</f>
        <v>-29</v>
      </c>
      <c r="C73" s="4" t="n">
        <v>0.002431</v>
      </c>
      <c r="D73" s="4" t="n">
        <f aca="false">B73*C73</f>
        <v>-0.070499</v>
      </c>
      <c r="E73" s="4" t="n">
        <f aca="false">D73*D73</f>
        <v>0.004970109001</v>
      </c>
      <c r="G73" s="3" t="n">
        <f aca="false">G72+1</f>
        <v>-79</v>
      </c>
      <c r="H73" s="4" t="n">
        <v>0.001327</v>
      </c>
      <c r="I73" s="4" t="n">
        <f aca="false">G73*H73</f>
        <v>-0.104833</v>
      </c>
      <c r="J73" s="4" t="n">
        <f aca="false">I73*I73</f>
        <v>0.010989957889</v>
      </c>
    </row>
    <row r="74" customFormat="false" ht="12.7" hidden="false" customHeight="false" outlineLevel="0" collapsed="false">
      <c r="B74" s="3" t="n">
        <f aca="false">B73+1</f>
        <v>-28</v>
      </c>
      <c r="C74" s="4" t="n">
        <v>0.002431</v>
      </c>
      <c r="D74" s="4" t="n">
        <f aca="false">B74*C74</f>
        <v>-0.068068</v>
      </c>
      <c r="E74" s="4" t="n">
        <f aca="false">D74*D74</f>
        <v>0.004633252624</v>
      </c>
      <c r="G74" s="3" t="n">
        <f aca="false">G73+1</f>
        <v>-78</v>
      </c>
      <c r="H74" s="4" t="n">
        <v>0.001327</v>
      </c>
      <c r="I74" s="4" t="n">
        <f aca="false">G74*H74</f>
        <v>-0.103506</v>
      </c>
      <c r="J74" s="4" t="n">
        <f aca="false">I74*I74</f>
        <v>0.010713492036</v>
      </c>
    </row>
    <row r="75" customFormat="false" ht="12.7" hidden="false" customHeight="false" outlineLevel="0" collapsed="false">
      <c r="B75" s="3" t="n">
        <f aca="false">B74+1</f>
        <v>-27</v>
      </c>
      <c r="C75" s="4" t="n">
        <v>0.002431</v>
      </c>
      <c r="D75" s="4" t="n">
        <f aca="false">B75*C75</f>
        <v>-0.065637</v>
      </c>
      <c r="E75" s="4" t="n">
        <f aca="false">D75*D75</f>
        <v>0.004308215769</v>
      </c>
      <c r="G75" s="3" t="n">
        <f aca="false">G74+1</f>
        <v>-77</v>
      </c>
      <c r="H75" s="4" t="n">
        <v>0.001327</v>
      </c>
      <c r="I75" s="4" t="n">
        <f aca="false">G75*H75</f>
        <v>-0.102179</v>
      </c>
      <c r="J75" s="4" t="n">
        <f aca="false">I75*I75</f>
        <v>0.010440548041</v>
      </c>
    </row>
    <row r="76" customFormat="false" ht="12.7" hidden="false" customHeight="false" outlineLevel="0" collapsed="false">
      <c r="B76" s="3" t="n">
        <f aca="false">B75+1</f>
        <v>-26</v>
      </c>
      <c r="C76" s="4" t="n">
        <v>0.002431</v>
      </c>
      <c r="D76" s="4" t="n">
        <f aca="false">B76*C76</f>
        <v>-0.063206</v>
      </c>
      <c r="E76" s="4" t="n">
        <f aca="false">D76*D76</f>
        <v>0.003994998436</v>
      </c>
      <c r="G76" s="3" t="n">
        <f aca="false">G75+1</f>
        <v>-76</v>
      </c>
      <c r="H76" s="4" t="n">
        <v>0.001327</v>
      </c>
      <c r="I76" s="4" t="n">
        <f aca="false">G76*H76</f>
        <v>-0.100852</v>
      </c>
      <c r="J76" s="4" t="n">
        <f aca="false">I76*I76</f>
        <v>0.010171125904</v>
      </c>
    </row>
    <row r="77" customFormat="false" ht="12.7" hidden="false" customHeight="false" outlineLevel="0" collapsed="false">
      <c r="B77" s="3" t="n">
        <f aca="false">B76+1</f>
        <v>-25</v>
      </c>
      <c r="C77" s="4" t="n">
        <v>0.002431</v>
      </c>
      <c r="D77" s="4" t="n">
        <f aca="false">B77*C77</f>
        <v>-0.060775</v>
      </c>
      <c r="E77" s="4" t="n">
        <f aca="false">D77*D77</f>
        <v>0.003693600625</v>
      </c>
      <c r="G77" s="3" t="n">
        <f aca="false">G76+1</f>
        <v>-75</v>
      </c>
      <c r="H77" s="4" t="n">
        <v>0.001327</v>
      </c>
      <c r="I77" s="4" t="n">
        <f aca="false">G77*H77</f>
        <v>-0.099525</v>
      </c>
      <c r="J77" s="4" t="n">
        <f aca="false">I77*I77</f>
        <v>0.009905225625</v>
      </c>
    </row>
    <row r="78" customFormat="false" ht="12.7" hidden="false" customHeight="false" outlineLevel="0" collapsed="false">
      <c r="B78" s="3" t="n">
        <f aca="false">B77+1</f>
        <v>-24</v>
      </c>
      <c r="C78" s="4" t="n">
        <v>0.002431</v>
      </c>
      <c r="D78" s="4" t="n">
        <f aca="false">B78*C78</f>
        <v>-0.058344</v>
      </c>
      <c r="E78" s="4" t="n">
        <f aca="false">D78*D78</f>
        <v>0.003404022336</v>
      </c>
      <c r="G78" s="3" t="n">
        <f aca="false">G77+1</f>
        <v>-74</v>
      </c>
      <c r="H78" s="4" t="n">
        <v>0.001327</v>
      </c>
      <c r="I78" s="4" t="n">
        <f aca="false">G78*H78</f>
        <v>-0.098198</v>
      </c>
      <c r="J78" s="4" t="n">
        <f aca="false">I78*I78</f>
        <v>0.009642847204</v>
      </c>
    </row>
    <row r="79" customFormat="false" ht="12.7" hidden="false" customHeight="false" outlineLevel="0" collapsed="false">
      <c r="B79" s="3" t="n">
        <f aca="false">B78+1</f>
        <v>-23</v>
      </c>
      <c r="C79" s="4" t="n">
        <v>0.002431</v>
      </c>
      <c r="D79" s="4" t="n">
        <f aca="false">B79*C79</f>
        <v>-0.055913</v>
      </c>
      <c r="E79" s="4" t="n">
        <f aca="false">D79*D79</f>
        <v>0.003126263569</v>
      </c>
      <c r="G79" s="3" t="n">
        <f aca="false">G78+1</f>
        <v>-73</v>
      </c>
      <c r="H79" s="4" t="n">
        <v>0.001327</v>
      </c>
      <c r="I79" s="4" t="n">
        <f aca="false">G79*H79</f>
        <v>-0.096871</v>
      </c>
      <c r="J79" s="4" t="n">
        <f aca="false">I79*I79</f>
        <v>0.009383990641</v>
      </c>
    </row>
    <row r="80" customFormat="false" ht="12.7" hidden="false" customHeight="false" outlineLevel="0" collapsed="false">
      <c r="B80" s="3" t="n">
        <f aca="false">B79+1</f>
        <v>-22</v>
      </c>
      <c r="C80" s="4" t="n">
        <v>0.002431</v>
      </c>
      <c r="D80" s="4" t="n">
        <f aca="false">B80*C80</f>
        <v>-0.053482</v>
      </c>
      <c r="E80" s="4" t="n">
        <f aca="false">D80*D80</f>
        <v>0.002860324324</v>
      </c>
      <c r="G80" s="3" t="n">
        <f aca="false">G79+1</f>
        <v>-72</v>
      </c>
      <c r="H80" s="4" t="n">
        <v>0.001327</v>
      </c>
      <c r="I80" s="4" t="n">
        <f aca="false">G80*H80</f>
        <v>-0.095544</v>
      </c>
      <c r="J80" s="4" t="n">
        <f aca="false">I80*I80</f>
        <v>0.009128655936</v>
      </c>
    </row>
    <row r="81" customFormat="false" ht="12.7" hidden="false" customHeight="false" outlineLevel="0" collapsed="false">
      <c r="B81" s="3" t="n">
        <f aca="false">B80+1</f>
        <v>-21</v>
      </c>
      <c r="C81" s="4" t="n">
        <v>0.002431</v>
      </c>
      <c r="D81" s="4" t="n">
        <f aca="false">B81*C81</f>
        <v>-0.051051</v>
      </c>
      <c r="E81" s="4" t="n">
        <f aca="false">D81*D81</f>
        <v>0.002606204601</v>
      </c>
      <c r="G81" s="3" t="n">
        <f aca="false">G80+1</f>
        <v>-71</v>
      </c>
      <c r="H81" s="4" t="n">
        <v>0.001327</v>
      </c>
      <c r="I81" s="4" t="n">
        <f aca="false">G81*H81</f>
        <v>-0.094217</v>
      </c>
      <c r="J81" s="4" t="n">
        <f aca="false">I81*I81</f>
        <v>0.008876843089</v>
      </c>
    </row>
    <row r="82" customFormat="false" ht="12.7" hidden="false" customHeight="false" outlineLevel="0" collapsed="false">
      <c r="B82" s="3" t="n">
        <f aca="false">B81+1</f>
        <v>-20</v>
      </c>
      <c r="C82" s="4" t="n">
        <v>0.002431</v>
      </c>
      <c r="D82" s="4" t="n">
        <f aca="false">B82*C82</f>
        <v>-0.04862</v>
      </c>
      <c r="E82" s="4" t="n">
        <f aca="false">D82*D82</f>
        <v>0.0023639044</v>
      </c>
      <c r="G82" s="3" t="n">
        <f aca="false">G81+1</f>
        <v>-70</v>
      </c>
      <c r="H82" s="4" t="n">
        <v>0.001327</v>
      </c>
      <c r="I82" s="4" t="n">
        <f aca="false">G82*H82</f>
        <v>-0.09289</v>
      </c>
      <c r="J82" s="4" t="n">
        <f aca="false">I82*I82</f>
        <v>0.0086285521</v>
      </c>
    </row>
    <row r="83" customFormat="false" ht="12.7" hidden="false" customHeight="false" outlineLevel="0" collapsed="false">
      <c r="B83" s="3" t="n">
        <f aca="false">B82+1</f>
        <v>-19</v>
      </c>
      <c r="C83" s="4" t="n">
        <v>0.002431</v>
      </c>
      <c r="D83" s="4" t="n">
        <f aca="false">B83*C83</f>
        <v>-0.046189</v>
      </c>
      <c r="E83" s="4" t="n">
        <f aca="false">D83*D83</f>
        <v>0.002133423721</v>
      </c>
      <c r="G83" s="3" t="n">
        <f aca="false">G82+1</f>
        <v>-69</v>
      </c>
      <c r="H83" s="4" t="n">
        <v>0.001327</v>
      </c>
      <c r="I83" s="4" t="n">
        <f aca="false">G83*H83</f>
        <v>-0.091563</v>
      </c>
      <c r="J83" s="4" t="n">
        <f aca="false">I83*I83</f>
        <v>0.008383782969</v>
      </c>
    </row>
    <row r="84" customFormat="false" ht="12.7" hidden="false" customHeight="false" outlineLevel="0" collapsed="false">
      <c r="B84" s="3" t="n">
        <f aca="false">B83+1</f>
        <v>-18</v>
      </c>
      <c r="C84" s="4" t="n">
        <v>0.002431</v>
      </c>
      <c r="D84" s="4" t="n">
        <f aca="false">B84*C84</f>
        <v>-0.043758</v>
      </c>
      <c r="E84" s="4" t="n">
        <f aca="false">D84*D84</f>
        <v>0.001914762564</v>
      </c>
      <c r="G84" s="3" t="n">
        <f aca="false">G83+1</f>
        <v>-68</v>
      </c>
      <c r="H84" s="4" t="n">
        <v>0.001327</v>
      </c>
      <c r="I84" s="4" t="n">
        <f aca="false">G84*H84</f>
        <v>-0.090236</v>
      </c>
      <c r="J84" s="4" t="n">
        <f aca="false">I84*I84</f>
        <v>0.008142535696</v>
      </c>
    </row>
    <row r="85" customFormat="false" ht="12.7" hidden="false" customHeight="false" outlineLevel="0" collapsed="false">
      <c r="B85" s="3" t="n">
        <f aca="false">B84+1</f>
        <v>-17</v>
      </c>
      <c r="C85" s="4" t="n">
        <v>0.002431</v>
      </c>
      <c r="D85" s="4" t="n">
        <f aca="false">B85*C85</f>
        <v>-0.041327</v>
      </c>
      <c r="E85" s="4" t="n">
        <f aca="false">D85*D85</f>
        <v>0.001707920929</v>
      </c>
      <c r="G85" s="3" t="n">
        <f aca="false">G84+1</f>
        <v>-67</v>
      </c>
      <c r="H85" s="4" t="n">
        <v>0.001327</v>
      </c>
      <c r="I85" s="4" t="n">
        <f aca="false">G85*H85</f>
        <v>-0.088909</v>
      </c>
      <c r="J85" s="4" t="n">
        <f aca="false">I85*I85</f>
        <v>0.007904810281</v>
      </c>
    </row>
    <row r="86" customFormat="false" ht="12.7" hidden="false" customHeight="false" outlineLevel="0" collapsed="false">
      <c r="B86" s="3" t="n">
        <f aca="false">B85+1</f>
        <v>-16</v>
      </c>
      <c r="C86" s="4" t="n">
        <v>0.002431</v>
      </c>
      <c r="D86" s="4" t="n">
        <f aca="false">B86*C86</f>
        <v>-0.038896</v>
      </c>
      <c r="E86" s="4" t="n">
        <f aca="false">D86*D86</f>
        <v>0.001512898816</v>
      </c>
      <c r="G86" s="3" t="n">
        <f aca="false">G85+1</f>
        <v>-66</v>
      </c>
      <c r="H86" s="4" t="n">
        <v>0.001327</v>
      </c>
      <c r="I86" s="4" t="n">
        <f aca="false">G86*H86</f>
        <v>-0.087582</v>
      </c>
      <c r="J86" s="4" t="n">
        <f aca="false">I86*I86</f>
        <v>0.007670606724</v>
      </c>
    </row>
    <row r="87" customFormat="false" ht="12.7" hidden="false" customHeight="false" outlineLevel="0" collapsed="false">
      <c r="B87" s="3" t="n">
        <f aca="false">B86+1</f>
        <v>-15</v>
      </c>
      <c r="C87" s="4" t="n">
        <v>0.002431</v>
      </c>
      <c r="D87" s="4" t="n">
        <f aca="false">B87*C87</f>
        <v>-0.036465</v>
      </c>
      <c r="E87" s="4" t="n">
        <f aca="false">D87*D87</f>
        <v>0.001329696225</v>
      </c>
      <c r="G87" s="3" t="n">
        <f aca="false">G86+1</f>
        <v>-65</v>
      </c>
      <c r="H87" s="4" t="n">
        <v>0.001327</v>
      </c>
      <c r="I87" s="4" t="n">
        <f aca="false">G87*H87</f>
        <v>-0.086255</v>
      </c>
      <c r="J87" s="4" t="n">
        <f aca="false">I87*I87</f>
        <v>0.007439925025</v>
      </c>
    </row>
    <row r="88" customFormat="false" ht="12.7" hidden="false" customHeight="false" outlineLevel="0" collapsed="false">
      <c r="B88" s="3" t="n">
        <f aca="false">B87+1</f>
        <v>-14</v>
      </c>
      <c r="C88" s="4" t="n">
        <v>0.002431</v>
      </c>
      <c r="D88" s="4" t="n">
        <f aca="false">B88*C88</f>
        <v>-0.034034</v>
      </c>
      <c r="E88" s="4" t="n">
        <f aca="false">D88*D88</f>
        <v>0.001158313156</v>
      </c>
      <c r="G88" s="3" t="n">
        <f aca="false">G87+1</f>
        <v>-64</v>
      </c>
      <c r="H88" s="4" t="n">
        <v>0.001327</v>
      </c>
      <c r="I88" s="4" t="n">
        <f aca="false">G88*H88</f>
        <v>-0.084928</v>
      </c>
      <c r="J88" s="4" t="n">
        <f aca="false">I88*I88</f>
        <v>0.007212765184</v>
      </c>
    </row>
    <row r="89" customFormat="false" ht="12.7" hidden="false" customHeight="false" outlineLevel="0" collapsed="false">
      <c r="B89" s="3" t="n">
        <f aca="false">B88+1</f>
        <v>-13</v>
      </c>
      <c r="C89" s="4" t="n">
        <v>0.002431</v>
      </c>
      <c r="D89" s="4" t="n">
        <f aca="false">B89*C89</f>
        <v>-0.031603</v>
      </c>
      <c r="E89" s="4" t="n">
        <f aca="false">D89*D89</f>
        <v>0.000998749609</v>
      </c>
      <c r="G89" s="3" t="n">
        <f aca="false">G88+1</f>
        <v>-63</v>
      </c>
      <c r="H89" s="4" t="n">
        <v>0.001327</v>
      </c>
      <c r="I89" s="4" t="n">
        <f aca="false">G89*H89</f>
        <v>-0.083601</v>
      </c>
      <c r="J89" s="4" t="n">
        <f aca="false">I89*I89</f>
        <v>0.006989127201</v>
      </c>
    </row>
    <row r="90" customFormat="false" ht="12.7" hidden="false" customHeight="false" outlineLevel="0" collapsed="false">
      <c r="B90" s="3" t="n">
        <f aca="false">B89+1</f>
        <v>-12</v>
      </c>
      <c r="C90" s="4" t="n">
        <v>0.002431</v>
      </c>
      <c r="D90" s="4" t="n">
        <f aca="false">B90*C90</f>
        <v>-0.029172</v>
      </c>
      <c r="E90" s="4" t="n">
        <f aca="false">D90*D90</f>
        <v>0.000851005584</v>
      </c>
      <c r="G90" s="3" t="n">
        <f aca="false">G89+1</f>
        <v>-62</v>
      </c>
      <c r="H90" s="4" t="n">
        <v>0.001327</v>
      </c>
      <c r="I90" s="4" t="n">
        <f aca="false">G90*H90</f>
        <v>-0.082274</v>
      </c>
      <c r="J90" s="4" t="n">
        <f aca="false">I90*I90</f>
        <v>0.006769011076</v>
      </c>
    </row>
    <row r="91" customFormat="false" ht="12.7" hidden="false" customHeight="false" outlineLevel="0" collapsed="false">
      <c r="B91" s="3" t="n">
        <f aca="false">B90+1</f>
        <v>-11</v>
      </c>
      <c r="C91" s="4" t="n">
        <v>0.002431</v>
      </c>
      <c r="D91" s="4" t="n">
        <f aca="false">B91*C91</f>
        <v>-0.026741</v>
      </c>
      <c r="E91" s="4" t="n">
        <f aca="false">D91*D91</f>
        <v>0.000715081081</v>
      </c>
      <c r="G91" s="3" t="n">
        <f aca="false">G90+1</f>
        <v>-61</v>
      </c>
      <c r="H91" s="4" t="n">
        <v>0.001327</v>
      </c>
      <c r="I91" s="4" t="n">
        <f aca="false">G91*H91</f>
        <v>-0.080947</v>
      </c>
      <c r="J91" s="4" t="n">
        <f aca="false">I91*I91</f>
        <v>0.006552416809</v>
      </c>
    </row>
    <row r="92" customFormat="false" ht="12.7" hidden="false" customHeight="false" outlineLevel="0" collapsed="false">
      <c r="B92" s="3" t="n">
        <f aca="false">B91+1</f>
        <v>-10</v>
      </c>
      <c r="C92" s="4" t="n">
        <v>0.002431</v>
      </c>
      <c r="D92" s="4" t="n">
        <f aca="false">B92*C92</f>
        <v>-0.02431</v>
      </c>
      <c r="E92" s="4" t="n">
        <f aca="false">D92*D92</f>
        <v>0.0005909761</v>
      </c>
      <c r="G92" s="3" t="n">
        <f aca="false">G91+1</f>
        <v>-60</v>
      </c>
      <c r="H92" s="4" t="n">
        <v>0.001327</v>
      </c>
      <c r="I92" s="4" t="n">
        <f aca="false">G92*H92</f>
        <v>-0.07962</v>
      </c>
      <c r="J92" s="4" t="n">
        <f aca="false">I92*I92</f>
        <v>0.0063393444</v>
      </c>
    </row>
    <row r="93" customFormat="false" ht="12.7" hidden="false" customHeight="false" outlineLevel="0" collapsed="false">
      <c r="B93" s="3" t="n">
        <f aca="false">B92+1</f>
        <v>-9</v>
      </c>
      <c r="C93" s="4" t="n">
        <v>0.002431</v>
      </c>
      <c r="D93" s="4" t="n">
        <f aca="false">B93*C93</f>
        <v>-0.021879</v>
      </c>
      <c r="E93" s="4" t="n">
        <f aca="false">D93*D93</f>
        <v>0.000478690641</v>
      </c>
      <c r="G93" s="3" t="n">
        <f aca="false">G92+1</f>
        <v>-59</v>
      </c>
      <c r="H93" s="4" t="n">
        <v>0.001327</v>
      </c>
      <c r="I93" s="4" t="n">
        <f aca="false">G93*H93</f>
        <v>-0.078293</v>
      </c>
      <c r="J93" s="4" t="n">
        <f aca="false">I93*I93</f>
        <v>0.006129793849</v>
      </c>
    </row>
    <row r="94" customFormat="false" ht="12.7" hidden="false" customHeight="false" outlineLevel="0" collapsed="false">
      <c r="B94" s="3" t="n">
        <f aca="false">B93+1</f>
        <v>-8</v>
      </c>
      <c r="C94" s="4" t="n">
        <v>0.002431</v>
      </c>
      <c r="D94" s="4" t="n">
        <f aca="false">B94*C94</f>
        <v>-0.019448</v>
      </c>
      <c r="E94" s="4" t="n">
        <f aca="false">D94*D94</f>
        <v>0.000378224704</v>
      </c>
      <c r="G94" s="3" t="n">
        <f aca="false">G93+1</f>
        <v>-58</v>
      </c>
      <c r="H94" s="4" t="n">
        <v>0.001327</v>
      </c>
      <c r="I94" s="4" t="n">
        <f aca="false">G94*H94</f>
        <v>-0.076966</v>
      </c>
      <c r="J94" s="4" t="n">
        <f aca="false">I94*I94</f>
        <v>0.005923765156</v>
      </c>
    </row>
    <row r="95" customFormat="false" ht="12.7" hidden="false" customHeight="false" outlineLevel="0" collapsed="false">
      <c r="B95" s="3" t="n">
        <f aca="false">B94+1</f>
        <v>-7</v>
      </c>
      <c r="C95" s="4" t="n">
        <v>0.002431</v>
      </c>
      <c r="D95" s="4" t="n">
        <f aca="false">B95*C95</f>
        <v>-0.017017</v>
      </c>
      <c r="E95" s="4" t="n">
        <f aca="false">D95*D95</f>
        <v>0.000289578289</v>
      </c>
      <c r="G95" s="3" t="n">
        <f aca="false">G94+1</f>
        <v>-57</v>
      </c>
      <c r="H95" s="4" t="n">
        <v>0.001327</v>
      </c>
      <c r="I95" s="4" t="n">
        <f aca="false">G95*H95</f>
        <v>-0.075639</v>
      </c>
      <c r="J95" s="4" t="n">
        <f aca="false">I95*I95</f>
        <v>0.005721258321</v>
      </c>
    </row>
    <row r="96" customFormat="false" ht="12.7" hidden="false" customHeight="false" outlineLevel="0" collapsed="false">
      <c r="B96" s="3" t="n">
        <f aca="false">B95+1</f>
        <v>-6</v>
      </c>
      <c r="C96" s="4" t="n">
        <v>0.002431</v>
      </c>
      <c r="D96" s="4" t="n">
        <f aca="false">B96*C96</f>
        <v>-0.014586</v>
      </c>
      <c r="E96" s="4" t="n">
        <f aca="false">D96*D96</f>
        <v>0.000212751396</v>
      </c>
      <c r="G96" s="3" t="n">
        <f aca="false">G95+1</f>
        <v>-56</v>
      </c>
      <c r="H96" s="4" t="n">
        <v>0.001327</v>
      </c>
      <c r="I96" s="4" t="n">
        <f aca="false">G96*H96</f>
        <v>-0.074312</v>
      </c>
      <c r="J96" s="4" t="n">
        <f aca="false">I96*I96</f>
        <v>0.005522273344</v>
      </c>
    </row>
    <row r="97" customFormat="false" ht="12.7" hidden="false" customHeight="false" outlineLevel="0" collapsed="false">
      <c r="B97" s="3" t="n">
        <f aca="false">B96+1</f>
        <v>-5</v>
      </c>
      <c r="C97" s="4" t="n">
        <v>0.002431</v>
      </c>
      <c r="D97" s="4" t="n">
        <f aca="false">B97*C97</f>
        <v>-0.012155</v>
      </c>
      <c r="E97" s="4" t="n">
        <f aca="false">D97*D97</f>
        <v>0.000147744025</v>
      </c>
      <c r="G97" s="3" t="n">
        <f aca="false">G96+1</f>
        <v>-55</v>
      </c>
      <c r="H97" s="4" t="n">
        <v>0.001327</v>
      </c>
      <c r="I97" s="4" t="n">
        <f aca="false">G97*H97</f>
        <v>-0.072985</v>
      </c>
      <c r="J97" s="4" t="n">
        <f aca="false">I97*I97</f>
        <v>0.005326810225</v>
      </c>
    </row>
    <row r="98" customFormat="false" ht="12.7" hidden="false" customHeight="false" outlineLevel="0" collapsed="false">
      <c r="B98" s="3" t="n">
        <f aca="false">B97+1</f>
        <v>-4</v>
      </c>
      <c r="C98" s="4" t="n">
        <v>0.002431</v>
      </c>
      <c r="D98" s="4" t="n">
        <f aca="false">B98*C98</f>
        <v>-0.009724</v>
      </c>
      <c r="E98" s="4" t="n">
        <f aca="false">D98*D98</f>
        <v>9.4556176E-005</v>
      </c>
      <c r="G98" s="3" t="n">
        <f aca="false">G97+1</f>
        <v>-54</v>
      </c>
      <c r="H98" s="4" t="n">
        <v>0.001327</v>
      </c>
      <c r="I98" s="4" t="n">
        <f aca="false">G98*H98</f>
        <v>-0.071658</v>
      </c>
      <c r="J98" s="4" t="n">
        <f aca="false">I98*I98</f>
        <v>0.005134868964</v>
      </c>
    </row>
    <row r="99" customFormat="false" ht="12.7" hidden="false" customHeight="false" outlineLevel="0" collapsed="false">
      <c r="B99" s="3" t="n">
        <f aca="false">B98+1</f>
        <v>-3</v>
      </c>
      <c r="C99" s="4" t="n">
        <v>0.002431</v>
      </c>
      <c r="D99" s="4" t="n">
        <f aca="false">B99*C99</f>
        <v>-0.007293</v>
      </c>
      <c r="E99" s="4" t="n">
        <f aca="false">D99*D99</f>
        <v>5.3187849E-005</v>
      </c>
      <c r="G99" s="3" t="n">
        <f aca="false">G98+1</f>
        <v>-53</v>
      </c>
      <c r="H99" s="4" t="n">
        <v>0.001327</v>
      </c>
      <c r="I99" s="4" t="n">
        <f aca="false">G99*H99</f>
        <v>-0.070331</v>
      </c>
      <c r="J99" s="4" t="n">
        <f aca="false">I99*I99</f>
        <v>0.004946449561</v>
      </c>
    </row>
    <row r="100" customFormat="false" ht="12.7" hidden="false" customHeight="false" outlineLevel="0" collapsed="false">
      <c r="B100" s="3" t="n">
        <f aca="false">B99+1</f>
        <v>-2</v>
      </c>
      <c r="C100" s="4" t="n">
        <v>0.002431</v>
      </c>
      <c r="D100" s="4" t="n">
        <f aca="false">B100*C100</f>
        <v>-0.004862</v>
      </c>
      <c r="E100" s="4" t="n">
        <f aca="false">D100*D100</f>
        <v>2.3639044E-005</v>
      </c>
      <c r="G100" s="3" t="n">
        <f aca="false">G99+1</f>
        <v>-52</v>
      </c>
      <c r="H100" s="4" t="n">
        <v>0.001327</v>
      </c>
      <c r="I100" s="4" t="n">
        <f aca="false">G100*H100</f>
        <v>-0.069004</v>
      </c>
      <c r="J100" s="4" t="n">
        <f aca="false">I100*I100</f>
        <v>0.004761552016</v>
      </c>
    </row>
    <row r="101" customFormat="false" ht="12.7" hidden="false" customHeight="false" outlineLevel="0" collapsed="false">
      <c r="B101" s="3" t="n">
        <f aca="false">B100+1</f>
        <v>-1</v>
      </c>
      <c r="C101" s="4" t="n">
        <v>0.002431</v>
      </c>
      <c r="D101" s="4" t="n">
        <f aca="false">B101*C101</f>
        <v>-0.002431</v>
      </c>
      <c r="E101" s="4" t="n">
        <f aca="false">D101*D101</f>
        <v>5.909761E-006</v>
      </c>
      <c r="G101" s="3" t="n">
        <f aca="false">G100+1</f>
        <v>-51</v>
      </c>
      <c r="H101" s="4" t="n">
        <v>0.001327</v>
      </c>
      <c r="I101" s="4" t="n">
        <f aca="false">G101*H101</f>
        <v>-0.067677</v>
      </c>
      <c r="J101" s="4" t="n">
        <f aca="false">I101*I101</f>
        <v>0.004580176329</v>
      </c>
    </row>
    <row r="102" customFormat="false" ht="12.7" hidden="false" customHeight="false" outlineLevel="0" collapsed="false">
      <c r="B102" s="3" t="n">
        <f aca="false">B101+1</f>
        <v>0</v>
      </c>
      <c r="C102" s="4" t="n">
        <v>0.002431</v>
      </c>
      <c r="D102" s="4" t="n">
        <f aca="false">B102*C102</f>
        <v>0</v>
      </c>
      <c r="E102" s="4" t="n">
        <f aca="false">D102*D102</f>
        <v>0</v>
      </c>
      <c r="G102" s="3" t="n">
        <f aca="false">G101+1</f>
        <v>-50</v>
      </c>
      <c r="H102" s="4" t="n">
        <v>0.001327</v>
      </c>
      <c r="I102" s="4" t="n">
        <f aca="false">G102*H102</f>
        <v>-0.06635</v>
      </c>
      <c r="J102" s="4" t="n">
        <f aca="false">I102*I102</f>
        <v>0.0044023225</v>
      </c>
    </row>
    <row r="103" customFormat="false" ht="12.7" hidden="false" customHeight="false" outlineLevel="0" collapsed="false">
      <c r="B103" s="3" t="n">
        <f aca="false">B102+1</f>
        <v>1</v>
      </c>
      <c r="C103" s="4" t="n">
        <v>0.002431</v>
      </c>
      <c r="D103" s="4" t="n">
        <f aca="false">B103*C103</f>
        <v>0.002431</v>
      </c>
      <c r="E103" s="4" t="n">
        <f aca="false">D103*D103</f>
        <v>5.909761E-006</v>
      </c>
      <c r="G103" s="3" t="n">
        <f aca="false">G102+1</f>
        <v>-49</v>
      </c>
      <c r="H103" s="4" t="n">
        <v>0.001327</v>
      </c>
      <c r="I103" s="4" t="n">
        <f aca="false">G103*H103</f>
        <v>-0.065023</v>
      </c>
      <c r="J103" s="4" t="n">
        <f aca="false">I103*I103</f>
        <v>0.004227990529</v>
      </c>
    </row>
    <row r="104" customFormat="false" ht="12.7" hidden="false" customHeight="false" outlineLevel="0" collapsed="false">
      <c r="B104" s="3" t="n">
        <f aca="false">B103+1</f>
        <v>2</v>
      </c>
      <c r="C104" s="4" t="n">
        <v>0.002431</v>
      </c>
      <c r="D104" s="4" t="n">
        <f aca="false">B104*C104</f>
        <v>0.004862</v>
      </c>
      <c r="E104" s="4" t="n">
        <f aca="false">D104*D104</f>
        <v>2.3639044E-005</v>
      </c>
      <c r="G104" s="3" t="n">
        <f aca="false">G103+1</f>
        <v>-48</v>
      </c>
      <c r="H104" s="4" t="n">
        <v>0.001327</v>
      </c>
      <c r="I104" s="4" t="n">
        <f aca="false">G104*H104</f>
        <v>-0.063696</v>
      </c>
      <c r="J104" s="4" t="n">
        <f aca="false">I104*I104</f>
        <v>0.004057180416</v>
      </c>
    </row>
    <row r="105" customFormat="false" ht="12.7" hidden="false" customHeight="false" outlineLevel="0" collapsed="false">
      <c r="B105" s="3" t="n">
        <f aca="false">B104+1</f>
        <v>3</v>
      </c>
      <c r="C105" s="4" t="n">
        <v>0.002431</v>
      </c>
      <c r="D105" s="4" t="n">
        <f aca="false">B105*C105</f>
        <v>0.007293</v>
      </c>
      <c r="E105" s="4" t="n">
        <f aca="false">D105*D105</f>
        <v>5.3187849E-005</v>
      </c>
      <c r="G105" s="3" t="n">
        <f aca="false">G104+1</f>
        <v>-47</v>
      </c>
      <c r="H105" s="4" t="n">
        <v>0.001327</v>
      </c>
      <c r="I105" s="4" t="n">
        <f aca="false">G105*H105</f>
        <v>-0.062369</v>
      </c>
      <c r="J105" s="4" t="n">
        <f aca="false">I105*I105</f>
        <v>0.003889892161</v>
      </c>
    </row>
    <row r="106" customFormat="false" ht="12.7" hidden="false" customHeight="false" outlineLevel="0" collapsed="false">
      <c r="B106" s="3" t="n">
        <f aca="false">B105+1</f>
        <v>4</v>
      </c>
      <c r="C106" s="4" t="n">
        <v>0.002431</v>
      </c>
      <c r="D106" s="4" t="n">
        <f aca="false">B106*C106</f>
        <v>0.009724</v>
      </c>
      <c r="E106" s="4" t="n">
        <f aca="false">D106*D106</f>
        <v>9.4556176E-005</v>
      </c>
      <c r="G106" s="3" t="n">
        <f aca="false">G105+1</f>
        <v>-46</v>
      </c>
      <c r="H106" s="4" t="n">
        <v>0.001327</v>
      </c>
      <c r="I106" s="4" t="n">
        <f aca="false">G106*H106</f>
        <v>-0.061042</v>
      </c>
      <c r="J106" s="4" t="n">
        <f aca="false">I106*I106</f>
        <v>0.003726125764</v>
      </c>
    </row>
    <row r="107" customFormat="false" ht="12.7" hidden="false" customHeight="false" outlineLevel="0" collapsed="false">
      <c r="B107" s="3" t="n">
        <f aca="false">B106+1</f>
        <v>5</v>
      </c>
      <c r="C107" s="4" t="n">
        <v>0.002431</v>
      </c>
      <c r="D107" s="4" t="n">
        <f aca="false">B107*C107</f>
        <v>0.012155</v>
      </c>
      <c r="E107" s="4" t="n">
        <f aca="false">D107*D107</f>
        <v>0.000147744025</v>
      </c>
      <c r="G107" s="3" t="n">
        <f aca="false">G106+1</f>
        <v>-45</v>
      </c>
      <c r="H107" s="4" t="n">
        <v>0.001327</v>
      </c>
      <c r="I107" s="4" t="n">
        <f aca="false">G107*H107</f>
        <v>-0.059715</v>
      </c>
      <c r="J107" s="4" t="n">
        <f aca="false">I107*I107</f>
        <v>0.003565881225</v>
      </c>
    </row>
    <row r="108" customFormat="false" ht="12.7" hidden="false" customHeight="false" outlineLevel="0" collapsed="false">
      <c r="B108" s="3" t="n">
        <f aca="false">B107+1</f>
        <v>6</v>
      </c>
      <c r="C108" s="4" t="n">
        <v>0.002431</v>
      </c>
      <c r="D108" s="4" t="n">
        <f aca="false">B108*C108</f>
        <v>0.014586</v>
      </c>
      <c r="E108" s="4" t="n">
        <f aca="false">D108*D108</f>
        <v>0.000212751396</v>
      </c>
      <c r="G108" s="3" t="n">
        <f aca="false">G107+1</f>
        <v>-44</v>
      </c>
      <c r="H108" s="4" t="n">
        <v>0.001327</v>
      </c>
      <c r="I108" s="4" t="n">
        <f aca="false">G108*H108</f>
        <v>-0.058388</v>
      </c>
      <c r="J108" s="4" t="n">
        <f aca="false">I108*I108</f>
        <v>0.003409158544</v>
      </c>
    </row>
    <row r="109" customFormat="false" ht="12.7" hidden="false" customHeight="false" outlineLevel="0" collapsed="false">
      <c r="B109" s="3" t="n">
        <f aca="false">B108+1</f>
        <v>7</v>
      </c>
      <c r="C109" s="4" t="n">
        <v>0.002431</v>
      </c>
      <c r="D109" s="4" t="n">
        <f aca="false">B109*C109</f>
        <v>0.017017</v>
      </c>
      <c r="E109" s="4" t="n">
        <f aca="false">D109*D109</f>
        <v>0.000289578289</v>
      </c>
      <c r="G109" s="3" t="n">
        <f aca="false">G108+1</f>
        <v>-43</v>
      </c>
      <c r="H109" s="4" t="n">
        <v>0.001327</v>
      </c>
      <c r="I109" s="4" t="n">
        <f aca="false">G109*H109</f>
        <v>-0.057061</v>
      </c>
      <c r="J109" s="4" t="n">
        <f aca="false">I109*I109</f>
        <v>0.003255957721</v>
      </c>
    </row>
    <row r="110" customFormat="false" ht="12.7" hidden="false" customHeight="false" outlineLevel="0" collapsed="false">
      <c r="B110" s="3" t="n">
        <f aca="false">B109+1</f>
        <v>8</v>
      </c>
      <c r="C110" s="4" t="n">
        <v>0.002431</v>
      </c>
      <c r="D110" s="4" t="n">
        <f aca="false">B110*C110</f>
        <v>0.019448</v>
      </c>
      <c r="E110" s="4" t="n">
        <f aca="false">D110*D110</f>
        <v>0.000378224704</v>
      </c>
      <c r="G110" s="3" t="n">
        <f aca="false">G109+1</f>
        <v>-42</v>
      </c>
      <c r="H110" s="4" t="n">
        <v>0.001327</v>
      </c>
      <c r="I110" s="4" t="n">
        <f aca="false">G110*H110</f>
        <v>-0.055734</v>
      </c>
      <c r="J110" s="4" t="n">
        <f aca="false">I110*I110</f>
        <v>0.003106278756</v>
      </c>
    </row>
    <row r="111" customFormat="false" ht="12.7" hidden="false" customHeight="false" outlineLevel="0" collapsed="false">
      <c r="B111" s="3" t="n">
        <f aca="false">B110+1</f>
        <v>9</v>
      </c>
      <c r="C111" s="4" t="n">
        <v>0.002431</v>
      </c>
      <c r="D111" s="4" t="n">
        <f aca="false">B111*C111</f>
        <v>0.021879</v>
      </c>
      <c r="E111" s="4" t="n">
        <f aca="false">D111*D111</f>
        <v>0.000478690641</v>
      </c>
      <c r="G111" s="3" t="n">
        <f aca="false">G110+1</f>
        <v>-41</v>
      </c>
      <c r="H111" s="4" t="n">
        <v>0.001327</v>
      </c>
      <c r="I111" s="4" t="n">
        <f aca="false">G111*H111</f>
        <v>-0.054407</v>
      </c>
      <c r="J111" s="4" t="n">
        <f aca="false">I111*I111</f>
        <v>0.002960121649</v>
      </c>
    </row>
    <row r="112" customFormat="false" ht="12.7" hidden="false" customHeight="false" outlineLevel="0" collapsed="false">
      <c r="B112" s="3" t="n">
        <f aca="false">B111+1</f>
        <v>10</v>
      </c>
      <c r="C112" s="4" t="n">
        <v>0.002431</v>
      </c>
      <c r="D112" s="4" t="n">
        <f aca="false">B112*C112</f>
        <v>0.02431</v>
      </c>
      <c r="E112" s="4" t="n">
        <f aca="false">D112*D112</f>
        <v>0.0005909761</v>
      </c>
      <c r="G112" s="3" t="n">
        <f aca="false">G111+1</f>
        <v>-40</v>
      </c>
      <c r="H112" s="4" t="n">
        <v>0.001327</v>
      </c>
      <c r="I112" s="4" t="n">
        <f aca="false">G112*H112</f>
        <v>-0.05308</v>
      </c>
      <c r="J112" s="4" t="n">
        <f aca="false">I112*I112</f>
        <v>0.0028174864</v>
      </c>
    </row>
    <row r="113" customFormat="false" ht="12.7" hidden="false" customHeight="false" outlineLevel="0" collapsed="false">
      <c r="B113" s="3" t="n">
        <f aca="false">B112+1</f>
        <v>11</v>
      </c>
      <c r="C113" s="4" t="n">
        <v>0.002431</v>
      </c>
      <c r="D113" s="4" t="n">
        <f aca="false">B113*C113</f>
        <v>0.026741</v>
      </c>
      <c r="E113" s="4" t="n">
        <f aca="false">D113*D113</f>
        <v>0.000715081081</v>
      </c>
      <c r="G113" s="3" t="n">
        <f aca="false">G112+1</f>
        <v>-39</v>
      </c>
      <c r="H113" s="4" t="n">
        <v>0.001327</v>
      </c>
      <c r="I113" s="4" t="n">
        <f aca="false">G113*H113</f>
        <v>-0.051753</v>
      </c>
      <c r="J113" s="4" t="n">
        <f aca="false">I113*I113</f>
        <v>0.002678373009</v>
      </c>
    </row>
    <row r="114" customFormat="false" ht="12.7" hidden="false" customHeight="false" outlineLevel="0" collapsed="false">
      <c r="B114" s="3" t="n">
        <f aca="false">B113+1</f>
        <v>12</v>
      </c>
      <c r="C114" s="4" t="n">
        <v>0.002431</v>
      </c>
      <c r="D114" s="4" t="n">
        <f aca="false">B114*C114</f>
        <v>0.029172</v>
      </c>
      <c r="E114" s="4" t="n">
        <f aca="false">D114*D114</f>
        <v>0.000851005584</v>
      </c>
      <c r="G114" s="3" t="n">
        <f aca="false">G113+1</f>
        <v>-38</v>
      </c>
      <c r="H114" s="4" t="n">
        <v>0.001327</v>
      </c>
      <c r="I114" s="4" t="n">
        <f aca="false">G114*H114</f>
        <v>-0.050426</v>
      </c>
      <c r="J114" s="4" t="n">
        <f aca="false">I114*I114</f>
        <v>0.002542781476</v>
      </c>
    </row>
    <row r="115" customFormat="false" ht="12.7" hidden="false" customHeight="false" outlineLevel="0" collapsed="false">
      <c r="B115" s="3" t="n">
        <f aca="false">B114+1</f>
        <v>13</v>
      </c>
      <c r="C115" s="4" t="n">
        <v>0.002431</v>
      </c>
      <c r="D115" s="4" t="n">
        <f aca="false">B115*C115</f>
        <v>0.031603</v>
      </c>
      <c r="E115" s="4" t="n">
        <f aca="false">D115*D115</f>
        <v>0.000998749609</v>
      </c>
      <c r="G115" s="3" t="n">
        <f aca="false">G114+1</f>
        <v>-37</v>
      </c>
      <c r="H115" s="4" t="n">
        <v>0.001327</v>
      </c>
      <c r="I115" s="4" t="n">
        <f aca="false">G115*H115</f>
        <v>-0.049099</v>
      </c>
      <c r="J115" s="4" t="n">
        <f aca="false">I115*I115</f>
        <v>0.002410711801</v>
      </c>
    </row>
    <row r="116" customFormat="false" ht="12.7" hidden="false" customHeight="false" outlineLevel="0" collapsed="false">
      <c r="B116" s="3" t="n">
        <f aca="false">B115+1</f>
        <v>14</v>
      </c>
      <c r="C116" s="4" t="n">
        <v>0.002431</v>
      </c>
      <c r="D116" s="4" t="n">
        <f aca="false">B116*C116</f>
        <v>0.034034</v>
      </c>
      <c r="E116" s="4" t="n">
        <f aca="false">D116*D116</f>
        <v>0.001158313156</v>
      </c>
      <c r="G116" s="3" t="n">
        <f aca="false">G115+1</f>
        <v>-36</v>
      </c>
      <c r="H116" s="4" t="n">
        <v>0.001327</v>
      </c>
      <c r="I116" s="4" t="n">
        <f aca="false">G116*H116</f>
        <v>-0.047772</v>
      </c>
      <c r="J116" s="4" t="n">
        <f aca="false">I116*I116</f>
        <v>0.002282163984</v>
      </c>
    </row>
    <row r="117" customFormat="false" ht="12.7" hidden="false" customHeight="false" outlineLevel="0" collapsed="false">
      <c r="B117" s="3" t="n">
        <f aca="false">B116+1</f>
        <v>15</v>
      </c>
      <c r="C117" s="4" t="n">
        <v>0.002431</v>
      </c>
      <c r="D117" s="4" t="n">
        <f aca="false">B117*C117</f>
        <v>0.036465</v>
      </c>
      <c r="E117" s="4" t="n">
        <f aca="false">D117*D117</f>
        <v>0.001329696225</v>
      </c>
      <c r="G117" s="3" t="n">
        <f aca="false">G116+1</f>
        <v>-35</v>
      </c>
      <c r="H117" s="4" t="n">
        <v>0.001327</v>
      </c>
      <c r="I117" s="4" t="n">
        <f aca="false">G117*H117</f>
        <v>-0.046445</v>
      </c>
      <c r="J117" s="4" t="n">
        <f aca="false">I117*I117</f>
        <v>0.002157138025</v>
      </c>
    </row>
    <row r="118" customFormat="false" ht="12.7" hidden="false" customHeight="false" outlineLevel="0" collapsed="false">
      <c r="B118" s="3" t="n">
        <f aca="false">B117+1</f>
        <v>16</v>
      </c>
      <c r="C118" s="4" t="n">
        <v>0.002431</v>
      </c>
      <c r="D118" s="4" t="n">
        <f aca="false">B118*C118</f>
        <v>0.038896</v>
      </c>
      <c r="E118" s="4" t="n">
        <f aca="false">D118*D118</f>
        <v>0.001512898816</v>
      </c>
      <c r="G118" s="3" t="n">
        <f aca="false">G117+1</f>
        <v>-34</v>
      </c>
      <c r="H118" s="4" t="n">
        <v>0.001327</v>
      </c>
      <c r="I118" s="4" t="n">
        <f aca="false">G118*H118</f>
        <v>-0.045118</v>
      </c>
      <c r="J118" s="4" t="n">
        <f aca="false">I118*I118</f>
        <v>0.002035633924</v>
      </c>
    </row>
    <row r="119" customFormat="false" ht="12.7" hidden="false" customHeight="false" outlineLevel="0" collapsed="false">
      <c r="B119" s="3" t="n">
        <f aca="false">B118+1</f>
        <v>17</v>
      </c>
      <c r="C119" s="4" t="n">
        <v>0.002431</v>
      </c>
      <c r="D119" s="4" t="n">
        <f aca="false">B119*C119</f>
        <v>0.041327</v>
      </c>
      <c r="E119" s="4" t="n">
        <f aca="false">D119*D119</f>
        <v>0.001707920929</v>
      </c>
      <c r="G119" s="3" t="n">
        <f aca="false">G118+1</f>
        <v>-33</v>
      </c>
      <c r="H119" s="4" t="n">
        <v>0.001327</v>
      </c>
      <c r="I119" s="4" t="n">
        <f aca="false">G119*H119</f>
        <v>-0.043791</v>
      </c>
      <c r="J119" s="4" t="n">
        <f aca="false">I119*I119</f>
        <v>0.001917651681</v>
      </c>
    </row>
    <row r="120" customFormat="false" ht="12.7" hidden="false" customHeight="false" outlineLevel="0" collapsed="false">
      <c r="B120" s="3" t="n">
        <f aca="false">B119+1</f>
        <v>18</v>
      </c>
      <c r="C120" s="4" t="n">
        <v>0.002431</v>
      </c>
      <c r="D120" s="4" t="n">
        <f aca="false">B120*C120</f>
        <v>0.043758</v>
      </c>
      <c r="E120" s="4" t="n">
        <f aca="false">D120*D120</f>
        <v>0.001914762564</v>
      </c>
      <c r="G120" s="3" t="n">
        <f aca="false">G119+1</f>
        <v>-32</v>
      </c>
      <c r="H120" s="4" t="n">
        <v>0.001327</v>
      </c>
      <c r="I120" s="4" t="n">
        <f aca="false">G120*H120</f>
        <v>-0.042464</v>
      </c>
      <c r="J120" s="4" t="n">
        <f aca="false">I120*I120</f>
        <v>0.001803191296</v>
      </c>
    </row>
    <row r="121" customFormat="false" ht="12.7" hidden="false" customHeight="false" outlineLevel="0" collapsed="false">
      <c r="B121" s="3" t="n">
        <f aca="false">B120+1</f>
        <v>19</v>
      </c>
      <c r="C121" s="4" t="n">
        <v>0.002431</v>
      </c>
      <c r="D121" s="4" t="n">
        <f aca="false">B121*C121</f>
        <v>0.046189</v>
      </c>
      <c r="E121" s="4" t="n">
        <f aca="false">D121*D121</f>
        <v>0.002133423721</v>
      </c>
      <c r="G121" s="3" t="n">
        <f aca="false">G120+1</f>
        <v>-31</v>
      </c>
      <c r="H121" s="4" t="n">
        <v>0.001327</v>
      </c>
      <c r="I121" s="4" t="n">
        <f aca="false">G121*H121</f>
        <v>-0.041137</v>
      </c>
      <c r="J121" s="4" t="n">
        <f aca="false">I121*I121</f>
        <v>0.001692252769</v>
      </c>
    </row>
    <row r="122" customFormat="false" ht="12.7" hidden="false" customHeight="false" outlineLevel="0" collapsed="false">
      <c r="B122" s="3" t="n">
        <f aca="false">B121+1</f>
        <v>20</v>
      </c>
      <c r="C122" s="4" t="n">
        <v>0.002431</v>
      </c>
      <c r="D122" s="4" t="n">
        <f aca="false">B122*C122</f>
        <v>0.04862</v>
      </c>
      <c r="E122" s="4" t="n">
        <f aca="false">D122*D122</f>
        <v>0.0023639044</v>
      </c>
      <c r="G122" s="3" t="n">
        <f aca="false">G121+1</f>
        <v>-30</v>
      </c>
      <c r="H122" s="4" t="n">
        <v>0.001327</v>
      </c>
      <c r="I122" s="4" t="n">
        <f aca="false">G122*H122</f>
        <v>-0.03981</v>
      </c>
      <c r="J122" s="4" t="n">
        <f aca="false">I122*I122</f>
        <v>0.0015848361</v>
      </c>
    </row>
    <row r="123" customFormat="false" ht="12.7" hidden="false" customHeight="false" outlineLevel="0" collapsed="false">
      <c r="B123" s="3" t="n">
        <f aca="false">B122+1</f>
        <v>21</v>
      </c>
      <c r="C123" s="4" t="n">
        <v>0.002431</v>
      </c>
      <c r="D123" s="4" t="n">
        <f aca="false">B123*C123</f>
        <v>0.051051</v>
      </c>
      <c r="E123" s="4" t="n">
        <f aca="false">D123*D123</f>
        <v>0.002606204601</v>
      </c>
      <c r="G123" s="3" t="n">
        <f aca="false">G122+1</f>
        <v>-29</v>
      </c>
      <c r="H123" s="4" t="n">
        <v>0.001327</v>
      </c>
      <c r="I123" s="4" t="n">
        <f aca="false">G123*H123</f>
        <v>-0.038483</v>
      </c>
      <c r="J123" s="4" t="n">
        <f aca="false">I123*I123</f>
        <v>0.001480941289</v>
      </c>
    </row>
    <row r="124" customFormat="false" ht="12.7" hidden="false" customHeight="false" outlineLevel="0" collapsed="false">
      <c r="B124" s="3" t="n">
        <f aca="false">B123+1</f>
        <v>22</v>
      </c>
      <c r="C124" s="4" t="n">
        <v>0.002431</v>
      </c>
      <c r="D124" s="4" t="n">
        <f aca="false">B124*C124</f>
        <v>0.053482</v>
      </c>
      <c r="E124" s="4" t="n">
        <f aca="false">D124*D124</f>
        <v>0.002860324324</v>
      </c>
      <c r="G124" s="3" t="n">
        <f aca="false">G123+1</f>
        <v>-28</v>
      </c>
      <c r="H124" s="4" t="n">
        <v>0.001327</v>
      </c>
      <c r="I124" s="4" t="n">
        <f aca="false">G124*H124</f>
        <v>-0.037156</v>
      </c>
      <c r="J124" s="4" t="n">
        <f aca="false">I124*I124</f>
        <v>0.001380568336</v>
      </c>
    </row>
    <row r="125" customFormat="false" ht="12.7" hidden="false" customHeight="false" outlineLevel="0" collapsed="false">
      <c r="B125" s="3" t="n">
        <f aca="false">B124+1</f>
        <v>23</v>
      </c>
      <c r="C125" s="4" t="n">
        <v>0.002431</v>
      </c>
      <c r="D125" s="4" t="n">
        <f aca="false">B125*C125</f>
        <v>0.055913</v>
      </c>
      <c r="E125" s="4" t="n">
        <f aca="false">D125*D125</f>
        <v>0.003126263569</v>
      </c>
      <c r="G125" s="3" t="n">
        <f aca="false">G124+1</f>
        <v>-27</v>
      </c>
      <c r="H125" s="4" t="n">
        <v>0.001327</v>
      </c>
      <c r="I125" s="4" t="n">
        <f aca="false">G125*H125</f>
        <v>-0.035829</v>
      </c>
      <c r="J125" s="4" t="n">
        <f aca="false">I125*I125</f>
        <v>0.001283717241</v>
      </c>
    </row>
    <row r="126" customFormat="false" ht="12.7" hidden="false" customHeight="false" outlineLevel="0" collapsed="false">
      <c r="B126" s="3" t="n">
        <f aca="false">B125+1</f>
        <v>24</v>
      </c>
      <c r="C126" s="4" t="n">
        <v>0.002431</v>
      </c>
      <c r="D126" s="4" t="n">
        <f aca="false">B126*C126</f>
        <v>0.058344</v>
      </c>
      <c r="E126" s="4" t="n">
        <f aca="false">D126*D126</f>
        <v>0.003404022336</v>
      </c>
      <c r="G126" s="3" t="n">
        <f aca="false">G125+1</f>
        <v>-26</v>
      </c>
      <c r="H126" s="4" t="n">
        <v>0.001327</v>
      </c>
      <c r="I126" s="4" t="n">
        <f aca="false">G126*H126</f>
        <v>-0.034502</v>
      </c>
      <c r="J126" s="4" t="n">
        <f aca="false">I126*I126</f>
        <v>0.001190388004</v>
      </c>
    </row>
    <row r="127" customFormat="false" ht="12.7" hidden="false" customHeight="false" outlineLevel="0" collapsed="false">
      <c r="B127" s="3" t="n">
        <f aca="false">B126+1</f>
        <v>25</v>
      </c>
      <c r="C127" s="4" t="n">
        <v>0.002431</v>
      </c>
      <c r="D127" s="4" t="n">
        <f aca="false">B127*C127</f>
        <v>0.060775</v>
      </c>
      <c r="E127" s="4" t="n">
        <f aca="false">D127*D127</f>
        <v>0.003693600625</v>
      </c>
      <c r="G127" s="3" t="n">
        <f aca="false">G126+1</f>
        <v>-25</v>
      </c>
      <c r="H127" s="4" t="n">
        <v>0.001327</v>
      </c>
      <c r="I127" s="4" t="n">
        <f aca="false">G127*H127</f>
        <v>-0.033175</v>
      </c>
      <c r="J127" s="4" t="n">
        <f aca="false">I127*I127</f>
        <v>0.001100580625</v>
      </c>
    </row>
    <row r="128" customFormat="false" ht="12.7" hidden="false" customHeight="false" outlineLevel="0" collapsed="false">
      <c r="B128" s="3" t="n">
        <f aca="false">B127+1</f>
        <v>26</v>
      </c>
      <c r="C128" s="4" t="n">
        <v>0.002431</v>
      </c>
      <c r="D128" s="4" t="n">
        <f aca="false">B128*C128</f>
        <v>0.063206</v>
      </c>
      <c r="E128" s="4" t="n">
        <f aca="false">D128*D128</f>
        <v>0.003994998436</v>
      </c>
      <c r="G128" s="3" t="n">
        <f aca="false">G127+1</f>
        <v>-24</v>
      </c>
      <c r="H128" s="4" t="n">
        <v>0.001327</v>
      </c>
      <c r="I128" s="4" t="n">
        <f aca="false">G128*H128</f>
        <v>-0.031848</v>
      </c>
      <c r="J128" s="4" t="n">
        <f aca="false">I128*I128</f>
        <v>0.001014295104</v>
      </c>
    </row>
    <row r="129" customFormat="false" ht="12.7" hidden="false" customHeight="false" outlineLevel="0" collapsed="false">
      <c r="B129" s="3" t="n">
        <f aca="false">B128+1</f>
        <v>27</v>
      </c>
      <c r="C129" s="4" t="n">
        <v>0.002431</v>
      </c>
      <c r="D129" s="4" t="n">
        <f aca="false">B129*C129</f>
        <v>0.065637</v>
      </c>
      <c r="E129" s="4" t="n">
        <f aca="false">D129*D129</f>
        <v>0.004308215769</v>
      </c>
      <c r="G129" s="3" t="n">
        <f aca="false">G128+1</f>
        <v>-23</v>
      </c>
      <c r="H129" s="4" t="n">
        <v>0.001327</v>
      </c>
      <c r="I129" s="4" t="n">
        <f aca="false">G129*H129</f>
        <v>-0.030521</v>
      </c>
      <c r="J129" s="4" t="n">
        <f aca="false">I129*I129</f>
        <v>0.000931531441</v>
      </c>
    </row>
    <row r="130" customFormat="false" ht="12.7" hidden="false" customHeight="false" outlineLevel="0" collapsed="false">
      <c r="B130" s="3" t="n">
        <f aca="false">B129+1</f>
        <v>28</v>
      </c>
      <c r="C130" s="4" t="n">
        <v>0.002431</v>
      </c>
      <c r="D130" s="4" t="n">
        <f aca="false">B130*C130</f>
        <v>0.068068</v>
      </c>
      <c r="E130" s="4" t="n">
        <f aca="false">D130*D130</f>
        <v>0.004633252624</v>
      </c>
      <c r="G130" s="3" t="n">
        <f aca="false">G129+1</f>
        <v>-22</v>
      </c>
      <c r="H130" s="4" t="n">
        <v>0.001327</v>
      </c>
      <c r="I130" s="4" t="n">
        <f aca="false">G130*H130</f>
        <v>-0.029194</v>
      </c>
      <c r="J130" s="4" t="n">
        <f aca="false">I130*I130</f>
        <v>0.000852289636</v>
      </c>
    </row>
    <row r="131" customFormat="false" ht="12.7" hidden="false" customHeight="false" outlineLevel="0" collapsed="false">
      <c r="B131" s="3" t="n">
        <f aca="false">B130+1</f>
        <v>29</v>
      </c>
      <c r="C131" s="4" t="n">
        <v>0.002431</v>
      </c>
      <c r="D131" s="4" t="n">
        <f aca="false">B131*C131</f>
        <v>0.070499</v>
      </c>
      <c r="E131" s="4" t="n">
        <f aca="false">D131*D131</f>
        <v>0.004970109001</v>
      </c>
      <c r="G131" s="3" t="n">
        <f aca="false">G130+1</f>
        <v>-21</v>
      </c>
      <c r="H131" s="4" t="n">
        <v>0.001327</v>
      </c>
      <c r="I131" s="4" t="n">
        <f aca="false">G131*H131</f>
        <v>-0.027867</v>
      </c>
      <c r="J131" s="4" t="n">
        <f aca="false">I131*I131</f>
        <v>0.000776569689</v>
      </c>
    </row>
    <row r="132" customFormat="false" ht="12.7" hidden="false" customHeight="false" outlineLevel="0" collapsed="false">
      <c r="B132" s="3" t="n">
        <f aca="false">B131+1</f>
        <v>30</v>
      </c>
      <c r="C132" s="4" t="n">
        <v>0.002431</v>
      </c>
      <c r="D132" s="4" t="n">
        <f aca="false">B132*C132</f>
        <v>0.07293</v>
      </c>
      <c r="E132" s="4" t="n">
        <f aca="false">D132*D132</f>
        <v>0.0053187849</v>
      </c>
      <c r="G132" s="3" t="n">
        <f aca="false">G131+1</f>
        <v>-20</v>
      </c>
      <c r="H132" s="4" t="n">
        <v>0.001327</v>
      </c>
      <c r="I132" s="4" t="n">
        <f aca="false">G132*H132</f>
        <v>-0.02654</v>
      </c>
      <c r="J132" s="4" t="n">
        <f aca="false">I132*I132</f>
        <v>0.0007043716</v>
      </c>
    </row>
    <row r="133" customFormat="false" ht="12.7" hidden="false" customHeight="false" outlineLevel="0" collapsed="false">
      <c r="B133" s="3" t="n">
        <f aca="false">B132+1</f>
        <v>31</v>
      </c>
      <c r="C133" s="4" t="n">
        <v>0.002431</v>
      </c>
      <c r="D133" s="4" t="n">
        <f aca="false">B133*C133</f>
        <v>0.075361</v>
      </c>
      <c r="E133" s="4" t="n">
        <f aca="false">D133*D133</f>
        <v>0.005679280321</v>
      </c>
      <c r="G133" s="3" t="n">
        <f aca="false">G132+1</f>
        <v>-19</v>
      </c>
      <c r="H133" s="4" t="n">
        <v>0.001327</v>
      </c>
      <c r="I133" s="4" t="n">
        <f aca="false">G133*H133</f>
        <v>-0.025213</v>
      </c>
      <c r="J133" s="4" t="n">
        <f aca="false">I133*I133</f>
        <v>0.000635695369</v>
      </c>
    </row>
    <row r="134" customFormat="false" ht="12.7" hidden="false" customHeight="false" outlineLevel="0" collapsed="false">
      <c r="B134" s="3" t="n">
        <f aca="false">B133+1</f>
        <v>32</v>
      </c>
      <c r="C134" s="4" t="n">
        <v>0.002431</v>
      </c>
      <c r="D134" s="4" t="n">
        <f aca="false">B134*C134</f>
        <v>0.077792</v>
      </c>
      <c r="E134" s="4" t="n">
        <f aca="false">D134*D134</f>
        <v>0.006051595264</v>
      </c>
      <c r="G134" s="3" t="n">
        <f aca="false">G133+1</f>
        <v>-18</v>
      </c>
      <c r="H134" s="4" t="n">
        <v>0.001327</v>
      </c>
      <c r="I134" s="4" t="n">
        <f aca="false">G134*H134</f>
        <v>-0.023886</v>
      </c>
      <c r="J134" s="4" t="n">
        <f aca="false">I134*I134</f>
        <v>0.000570540996</v>
      </c>
    </row>
    <row r="135" customFormat="false" ht="12.7" hidden="false" customHeight="false" outlineLevel="0" collapsed="false">
      <c r="B135" s="3" t="n">
        <f aca="false">B134+1</f>
        <v>33</v>
      </c>
      <c r="C135" s="4" t="n">
        <v>0.002431</v>
      </c>
      <c r="D135" s="4" t="n">
        <f aca="false">B135*C135</f>
        <v>0.080223</v>
      </c>
      <c r="E135" s="4" t="n">
        <f aca="false">D135*D135</f>
        <v>0.006435729729</v>
      </c>
      <c r="G135" s="3" t="n">
        <f aca="false">G134+1</f>
        <v>-17</v>
      </c>
      <c r="H135" s="4" t="n">
        <v>0.001327</v>
      </c>
      <c r="I135" s="4" t="n">
        <f aca="false">G135*H135</f>
        <v>-0.022559</v>
      </c>
      <c r="J135" s="4" t="n">
        <f aca="false">I135*I135</f>
        <v>0.000508908481</v>
      </c>
    </row>
    <row r="136" customFormat="false" ht="12.7" hidden="false" customHeight="false" outlineLevel="0" collapsed="false">
      <c r="B136" s="3" t="n">
        <f aca="false">B135+1</f>
        <v>34</v>
      </c>
      <c r="C136" s="4" t="n">
        <v>0.002431</v>
      </c>
      <c r="D136" s="4" t="n">
        <f aca="false">B136*C136</f>
        <v>0.082654</v>
      </c>
      <c r="E136" s="4" t="n">
        <f aca="false">D136*D136</f>
        <v>0.006831683716</v>
      </c>
      <c r="G136" s="3" t="n">
        <f aca="false">G135+1</f>
        <v>-16</v>
      </c>
      <c r="H136" s="4" t="n">
        <v>0.001327</v>
      </c>
      <c r="I136" s="4" t="n">
        <f aca="false">G136*H136</f>
        <v>-0.021232</v>
      </c>
      <c r="J136" s="4" t="n">
        <f aca="false">I136*I136</f>
        <v>0.000450797824</v>
      </c>
    </row>
    <row r="137" customFormat="false" ht="12.7" hidden="false" customHeight="false" outlineLevel="0" collapsed="false">
      <c r="B137" s="3" t="n">
        <f aca="false">B136+1</f>
        <v>35</v>
      </c>
      <c r="C137" s="4" t="n">
        <v>0.002431</v>
      </c>
      <c r="D137" s="4" t="n">
        <f aca="false">B137*C137</f>
        <v>0.085085</v>
      </c>
      <c r="E137" s="4" t="n">
        <f aca="false">D137*D137</f>
        <v>0.007239457225</v>
      </c>
      <c r="G137" s="3" t="n">
        <f aca="false">G136+1</f>
        <v>-15</v>
      </c>
      <c r="H137" s="4" t="n">
        <v>0.001327</v>
      </c>
      <c r="I137" s="4" t="n">
        <f aca="false">G137*H137</f>
        <v>-0.019905</v>
      </c>
      <c r="J137" s="4" t="n">
        <f aca="false">I137*I137</f>
        <v>0.000396209025</v>
      </c>
    </row>
    <row r="138" customFormat="false" ht="12.7" hidden="false" customHeight="false" outlineLevel="0" collapsed="false">
      <c r="B138" s="3" t="n">
        <f aca="false">B137+1</f>
        <v>36</v>
      </c>
      <c r="C138" s="4" t="n">
        <v>0.002431</v>
      </c>
      <c r="D138" s="4" t="n">
        <f aca="false">B138*C138</f>
        <v>0.087516</v>
      </c>
      <c r="E138" s="4" t="n">
        <f aca="false">D138*D138</f>
        <v>0.007659050256</v>
      </c>
      <c r="G138" s="3" t="n">
        <f aca="false">G137+1</f>
        <v>-14</v>
      </c>
      <c r="H138" s="4" t="n">
        <v>0.001327</v>
      </c>
      <c r="I138" s="4" t="n">
        <f aca="false">G138*H138</f>
        <v>-0.018578</v>
      </c>
      <c r="J138" s="4" t="n">
        <f aca="false">I138*I138</f>
        <v>0.000345142084</v>
      </c>
    </row>
    <row r="139" customFormat="false" ht="12.7" hidden="false" customHeight="false" outlineLevel="0" collapsed="false">
      <c r="B139" s="3" t="n">
        <f aca="false">B138+1</f>
        <v>37</v>
      </c>
      <c r="C139" s="4" t="n">
        <v>0.002431</v>
      </c>
      <c r="D139" s="4" t="n">
        <f aca="false">B139*C139</f>
        <v>0.089947</v>
      </c>
      <c r="E139" s="4" t="n">
        <f aca="false">D139*D139</f>
        <v>0.008090462809</v>
      </c>
      <c r="G139" s="3" t="n">
        <f aca="false">G138+1</f>
        <v>-13</v>
      </c>
      <c r="H139" s="4" t="n">
        <v>0.001327</v>
      </c>
      <c r="I139" s="4" t="n">
        <f aca="false">G139*H139</f>
        <v>-0.017251</v>
      </c>
      <c r="J139" s="4" t="n">
        <f aca="false">I139*I139</f>
        <v>0.000297597001</v>
      </c>
    </row>
    <row r="140" customFormat="false" ht="12.7" hidden="false" customHeight="false" outlineLevel="0" collapsed="false">
      <c r="B140" s="3" t="n">
        <f aca="false">B139+1</f>
        <v>38</v>
      </c>
      <c r="C140" s="4" t="n">
        <v>0.002431</v>
      </c>
      <c r="D140" s="4" t="n">
        <f aca="false">B140*C140</f>
        <v>0.092378</v>
      </c>
      <c r="E140" s="4" t="n">
        <f aca="false">D140*D140</f>
        <v>0.008533694884</v>
      </c>
      <c r="G140" s="3" t="n">
        <f aca="false">G139+1</f>
        <v>-12</v>
      </c>
      <c r="H140" s="4" t="n">
        <v>0.001327</v>
      </c>
      <c r="I140" s="4" t="n">
        <f aca="false">G140*H140</f>
        <v>-0.015924</v>
      </c>
      <c r="J140" s="4" t="n">
        <f aca="false">I140*I140</f>
        <v>0.000253573776</v>
      </c>
    </row>
    <row r="141" customFormat="false" ht="12.7" hidden="false" customHeight="false" outlineLevel="0" collapsed="false">
      <c r="B141" s="3" t="n">
        <f aca="false">B140+1</f>
        <v>39</v>
      </c>
      <c r="C141" s="4" t="n">
        <v>0.002431</v>
      </c>
      <c r="D141" s="4" t="n">
        <f aca="false">B141*C141</f>
        <v>0.094809</v>
      </c>
      <c r="E141" s="4" t="n">
        <f aca="false">D141*D141</f>
        <v>0.008988746481</v>
      </c>
      <c r="G141" s="3" t="n">
        <f aca="false">G140+1</f>
        <v>-11</v>
      </c>
      <c r="H141" s="4" t="n">
        <v>0.001327</v>
      </c>
      <c r="I141" s="4" t="n">
        <f aca="false">G141*H141</f>
        <v>-0.014597</v>
      </c>
      <c r="J141" s="4" t="n">
        <f aca="false">I141*I141</f>
        <v>0.000213072409</v>
      </c>
    </row>
    <row r="142" customFormat="false" ht="12.7" hidden="false" customHeight="false" outlineLevel="0" collapsed="false">
      <c r="B142" s="3" t="n">
        <f aca="false">B141+1</f>
        <v>40</v>
      </c>
      <c r="C142" s="4" t="n">
        <v>0.002431</v>
      </c>
      <c r="D142" s="4" t="n">
        <f aca="false">B142*C142</f>
        <v>0.09724</v>
      </c>
      <c r="E142" s="4" t="n">
        <f aca="false">D142*D142</f>
        <v>0.0094556176</v>
      </c>
      <c r="G142" s="3" t="n">
        <f aca="false">G141+1</f>
        <v>-10</v>
      </c>
      <c r="H142" s="4" t="n">
        <v>0.001327</v>
      </c>
      <c r="I142" s="4" t="n">
        <f aca="false">G142*H142</f>
        <v>-0.01327</v>
      </c>
      <c r="J142" s="4" t="n">
        <f aca="false">I142*I142</f>
        <v>0.0001760929</v>
      </c>
    </row>
    <row r="143" customFormat="false" ht="12.7" hidden="false" customHeight="false" outlineLevel="0" collapsed="false">
      <c r="B143" s="3" t="n">
        <f aca="false">B142+1</f>
        <v>41</v>
      </c>
      <c r="C143" s="4" t="n">
        <v>0.002431</v>
      </c>
      <c r="D143" s="4" t="n">
        <f aca="false">B143*C143</f>
        <v>0.099671</v>
      </c>
      <c r="E143" s="4" t="n">
        <f aca="false">D143*D143</f>
        <v>0.009934308241</v>
      </c>
      <c r="G143" s="3" t="n">
        <f aca="false">G142+1</f>
        <v>-9</v>
      </c>
      <c r="H143" s="4" t="n">
        <v>0.001327</v>
      </c>
      <c r="I143" s="4" t="n">
        <f aca="false">G143*H143</f>
        <v>-0.011943</v>
      </c>
      <c r="J143" s="4" t="n">
        <f aca="false">I143*I143</f>
        <v>0.000142635249</v>
      </c>
    </row>
    <row r="144" customFormat="false" ht="12.7" hidden="false" customHeight="false" outlineLevel="0" collapsed="false">
      <c r="B144" s="3" t="n">
        <f aca="false">B143+1</f>
        <v>42</v>
      </c>
      <c r="C144" s="4" t="n">
        <v>0.002431</v>
      </c>
      <c r="D144" s="4" t="n">
        <f aca="false">B144*C144</f>
        <v>0.102102</v>
      </c>
      <c r="E144" s="4" t="n">
        <f aca="false">D144*D144</f>
        <v>0.010424818404</v>
      </c>
      <c r="G144" s="3" t="n">
        <f aca="false">G143+1</f>
        <v>-8</v>
      </c>
      <c r="H144" s="4" t="n">
        <v>0.001327</v>
      </c>
      <c r="I144" s="4" t="n">
        <f aca="false">G144*H144</f>
        <v>-0.010616</v>
      </c>
      <c r="J144" s="4" t="n">
        <f aca="false">I144*I144</f>
        <v>0.000112699456</v>
      </c>
    </row>
    <row r="145" customFormat="false" ht="12.7" hidden="false" customHeight="false" outlineLevel="0" collapsed="false">
      <c r="B145" s="3" t="n">
        <f aca="false">B144+1</f>
        <v>43</v>
      </c>
      <c r="C145" s="4" t="n">
        <v>0.002431</v>
      </c>
      <c r="D145" s="4" t="n">
        <f aca="false">B145*C145</f>
        <v>0.104533</v>
      </c>
      <c r="E145" s="4" t="n">
        <f aca="false">D145*D145</f>
        <v>0.010927148089</v>
      </c>
      <c r="G145" s="3" t="n">
        <f aca="false">G144+1</f>
        <v>-7</v>
      </c>
      <c r="H145" s="4" t="n">
        <v>0.001327</v>
      </c>
      <c r="I145" s="4" t="n">
        <f aca="false">G145*H145</f>
        <v>-0.009289</v>
      </c>
      <c r="J145" s="4" t="n">
        <f aca="false">I145*I145</f>
        <v>8.6285521E-005</v>
      </c>
    </row>
    <row r="146" customFormat="false" ht="12.7" hidden="false" customHeight="false" outlineLevel="0" collapsed="false">
      <c r="B146" s="3" t="n">
        <f aca="false">B145+1</f>
        <v>44</v>
      </c>
      <c r="C146" s="4" t="n">
        <v>0.002431</v>
      </c>
      <c r="D146" s="4" t="n">
        <f aca="false">B146*C146</f>
        <v>0.106964</v>
      </c>
      <c r="E146" s="4" t="n">
        <f aca="false">D146*D146</f>
        <v>0.011441297296</v>
      </c>
      <c r="G146" s="3" t="n">
        <f aca="false">G145+1</f>
        <v>-6</v>
      </c>
      <c r="H146" s="4" t="n">
        <v>0.001327</v>
      </c>
      <c r="I146" s="4" t="n">
        <f aca="false">G146*H146</f>
        <v>-0.007962</v>
      </c>
      <c r="J146" s="4" t="n">
        <f aca="false">I146*I146</f>
        <v>6.3393444E-005</v>
      </c>
    </row>
    <row r="147" customFormat="false" ht="12.7" hidden="false" customHeight="false" outlineLevel="0" collapsed="false">
      <c r="B147" s="3" t="n">
        <f aca="false">B146+1</f>
        <v>45</v>
      </c>
      <c r="C147" s="4" t="n">
        <v>0.002431</v>
      </c>
      <c r="D147" s="4" t="n">
        <f aca="false">B147*C147</f>
        <v>0.109395</v>
      </c>
      <c r="E147" s="4" t="n">
        <f aca="false">D147*D147</f>
        <v>0.011967266025</v>
      </c>
      <c r="G147" s="3" t="n">
        <f aca="false">G146+1</f>
        <v>-5</v>
      </c>
      <c r="H147" s="4" t="n">
        <v>0.001327</v>
      </c>
      <c r="I147" s="4" t="n">
        <f aca="false">G147*H147</f>
        <v>-0.006635</v>
      </c>
      <c r="J147" s="4" t="n">
        <f aca="false">I147*I147</f>
        <v>4.4023225E-005</v>
      </c>
    </row>
    <row r="148" customFormat="false" ht="12.7" hidden="false" customHeight="false" outlineLevel="0" collapsed="false">
      <c r="B148" s="3" t="n">
        <f aca="false">B147+1</f>
        <v>46</v>
      </c>
      <c r="C148" s="4" t="n">
        <v>0.002431</v>
      </c>
      <c r="D148" s="4" t="n">
        <f aca="false">B148*C148</f>
        <v>0.111826</v>
      </c>
      <c r="E148" s="4" t="n">
        <f aca="false">D148*D148</f>
        <v>0.012505054276</v>
      </c>
      <c r="G148" s="3" t="n">
        <f aca="false">G147+1</f>
        <v>-4</v>
      </c>
      <c r="H148" s="4" t="n">
        <v>0.001327</v>
      </c>
      <c r="I148" s="4" t="n">
        <f aca="false">G148*H148</f>
        <v>-0.005308</v>
      </c>
      <c r="J148" s="4" t="n">
        <f aca="false">I148*I148</f>
        <v>2.8174864E-005</v>
      </c>
    </row>
    <row r="149" customFormat="false" ht="12.7" hidden="false" customHeight="false" outlineLevel="0" collapsed="false">
      <c r="B149" s="3" t="n">
        <f aca="false">B148+1</f>
        <v>47</v>
      </c>
      <c r="C149" s="4" t="n">
        <v>0.002431</v>
      </c>
      <c r="D149" s="4" t="n">
        <f aca="false">B149*C149</f>
        <v>0.114257</v>
      </c>
      <c r="E149" s="4" t="n">
        <f aca="false">D149*D149</f>
        <v>0.013054662049</v>
      </c>
      <c r="G149" s="3" t="n">
        <f aca="false">G148+1</f>
        <v>-3</v>
      </c>
      <c r="H149" s="4" t="n">
        <v>0.001327</v>
      </c>
      <c r="I149" s="4" t="n">
        <f aca="false">G149*H149</f>
        <v>-0.003981</v>
      </c>
      <c r="J149" s="4" t="n">
        <f aca="false">I149*I149</f>
        <v>1.5848361E-005</v>
      </c>
    </row>
    <row r="150" customFormat="false" ht="12.7" hidden="false" customHeight="false" outlineLevel="0" collapsed="false">
      <c r="B150" s="3" t="n">
        <f aca="false">B149+1</f>
        <v>48</v>
      </c>
      <c r="C150" s="4" t="n">
        <v>0.002431</v>
      </c>
      <c r="D150" s="4" t="n">
        <f aca="false">B150*C150</f>
        <v>0.116688</v>
      </c>
      <c r="E150" s="4" t="n">
        <f aca="false">D150*D150</f>
        <v>0.013616089344</v>
      </c>
      <c r="G150" s="3" t="n">
        <f aca="false">G149+1</f>
        <v>-2</v>
      </c>
      <c r="H150" s="4" t="n">
        <v>0.001327</v>
      </c>
      <c r="I150" s="4" t="n">
        <f aca="false">G150*H150</f>
        <v>-0.002654</v>
      </c>
      <c r="J150" s="4" t="n">
        <f aca="false">I150*I150</f>
        <v>7.043716E-006</v>
      </c>
    </row>
    <row r="151" customFormat="false" ht="12.7" hidden="false" customHeight="false" outlineLevel="0" collapsed="false">
      <c r="B151" s="3" t="n">
        <f aca="false">B150+1</f>
        <v>49</v>
      </c>
      <c r="C151" s="4" t="n">
        <v>0.002431</v>
      </c>
      <c r="D151" s="4" t="n">
        <f aca="false">B151*C151</f>
        <v>0.119119</v>
      </c>
      <c r="E151" s="4" t="n">
        <f aca="false">D151*D151</f>
        <v>0.014189336161</v>
      </c>
      <c r="G151" s="3" t="n">
        <f aca="false">G150+1</f>
        <v>-1</v>
      </c>
      <c r="H151" s="4" t="n">
        <v>0.001327</v>
      </c>
      <c r="I151" s="4" t="n">
        <f aca="false">G151*H151</f>
        <v>-0.001327</v>
      </c>
      <c r="J151" s="4" t="n">
        <f aca="false">I151*I151</f>
        <v>1.760929E-006</v>
      </c>
    </row>
    <row r="152" customFormat="false" ht="12.7" hidden="false" customHeight="false" outlineLevel="0" collapsed="false">
      <c r="B152" s="3" t="n">
        <f aca="false">B151+1</f>
        <v>50</v>
      </c>
      <c r="C152" s="4" t="n">
        <v>0.002431</v>
      </c>
      <c r="D152" s="4" t="n">
        <f aca="false">B152*C152</f>
        <v>0.12155</v>
      </c>
      <c r="E152" s="4" t="n">
        <f aca="false">D152*D152</f>
        <v>0.0147744025</v>
      </c>
      <c r="G152" s="3" t="n">
        <f aca="false">G151+1</f>
        <v>0</v>
      </c>
      <c r="H152" s="4" t="n">
        <v>0.001327</v>
      </c>
      <c r="I152" s="4" t="n">
        <f aca="false">G152*H152</f>
        <v>0</v>
      </c>
      <c r="J152" s="4" t="n">
        <f aca="false">I152*I152</f>
        <v>0</v>
      </c>
    </row>
    <row r="153" customFormat="false" ht="12.7" hidden="false" customHeight="false" outlineLevel="0" collapsed="false">
      <c r="B153" s="3" t="n">
        <f aca="false">B152+1</f>
        <v>51</v>
      </c>
      <c r="C153" s="4" t="n">
        <v>0.002431</v>
      </c>
      <c r="D153" s="4" t="n">
        <f aca="false">B153*C153</f>
        <v>0.123981</v>
      </c>
      <c r="E153" s="4" t="n">
        <f aca="false">D153*D153</f>
        <v>0.015371288361</v>
      </c>
      <c r="G153" s="3" t="n">
        <f aca="false">G152+1</f>
        <v>1</v>
      </c>
      <c r="H153" s="4" t="n">
        <v>0.001327</v>
      </c>
      <c r="I153" s="4" t="n">
        <f aca="false">G153*H153</f>
        <v>0.001327</v>
      </c>
      <c r="J153" s="4" t="n">
        <f aca="false">I153*I153</f>
        <v>1.760929E-006</v>
      </c>
    </row>
    <row r="154" customFormat="false" ht="12.7" hidden="false" customHeight="false" outlineLevel="0" collapsed="false">
      <c r="B154" s="3" t="n">
        <f aca="false">B153+1</f>
        <v>52</v>
      </c>
      <c r="C154" s="4" t="n">
        <v>0.002431</v>
      </c>
      <c r="D154" s="4" t="n">
        <f aca="false">B154*C154</f>
        <v>0.126412</v>
      </c>
      <c r="E154" s="4" t="n">
        <f aca="false">D154*D154</f>
        <v>0.015979993744</v>
      </c>
      <c r="G154" s="3" t="n">
        <f aca="false">G153+1</f>
        <v>2</v>
      </c>
      <c r="H154" s="4" t="n">
        <v>0.001327</v>
      </c>
      <c r="I154" s="4" t="n">
        <f aca="false">G154*H154</f>
        <v>0.002654</v>
      </c>
      <c r="J154" s="4" t="n">
        <f aca="false">I154*I154</f>
        <v>7.043716E-006</v>
      </c>
    </row>
    <row r="155" customFormat="false" ht="12.7" hidden="false" customHeight="false" outlineLevel="0" collapsed="false">
      <c r="B155" s="3" t="n">
        <f aca="false">B154+1</f>
        <v>53</v>
      </c>
      <c r="C155" s="4" t="n">
        <v>0.002431</v>
      </c>
      <c r="D155" s="4" t="n">
        <f aca="false">B155*C155</f>
        <v>0.128843</v>
      </c>
      <c r="E155" s="4" t="n">
        <f aca="false">D155*D155</f>
        <v>0.016600518649</v>
      </c>
      <c r="G155" s="3" t="n">
        <f aca="false">G154+1</f>
        <v>3</v>
      </c>
      <c r="H155" s="4" t="n">
        <v>0.001327</v>
      </c>
      <c r="I155" s="4" t="n">
        <f aca="false">G155*H155</f>
        <v>0.003981</v>
      </c>
      <c r="J155" s="4" t="n">
        <f aca="false">I155*I155</f>
        <v>1.5848361E-005</v>
      </c>
    </row>
    <row r="156" customFormat="false" ht="12.7" hidden="false" customHeight="false" outlineLevel="0" collapsed="false">
      <c r="B156" s="3" t="n">
        <f aca="false">B155+1</f>
        <v>54</v>
      </c>
      <c r="C156" s="4" t="n">
        <v>0.002431</v>
      </c>
      <c r="D156" s="4" t="n">
        <f aca="false">B156*C156</f>
        <v>0.131274</v>
      </c>
      <c r="E156" s="4" t="n">
        <f aca="false">D156*D156</f>
        <v>0.017232863076</v>
      </c>
      <c r="G156" s="3" t="n">
        <f aca="false">G155+1</f>
        <v>4</v>
      </c>
      <c r="H156" s="4" t="n">
        <v>0.001327</v>
      </c>
      <c r="I156" s="4" t="n">
        <f aca="false">G156*H156</f>
        <v>0.005308</v>
      </c>
      <c r="J156" s="4" t="n">
        <f aca="false">I156*I156</f>
        <v>2.8174864E-005</v>
      </c>
    </row>
    <row r="157" customFormat="false" ht="12.7" hidden="false" customHeight="false" outlineLevel="0" collapsed="false">
      <c r="B157" s="3" t="n">
        <f aca="false">B156+1</f>
        <v>55</v>
      </c>
      <c r="C157" s="4" t="n">
        <v>0.002431</v>
      </c>
      <c r="D157" s="4" t="n">
        <f aca="false">B157*C157</f>
        <v>0.133705</v>
      </c>
      <c r="E157" s="4" t="n">
        <f aca="false">D157*D157</f>
        <v>0.017877027025</v>
      </c>
      <c r="G157" s="3" t="n">
        <f aca="false">G156+1</f>
        <v>5</v>
      </c>
      <c r="H157" s="4" t="n">
        <v>0.001327</v>
      </c>
      <c r="I157" s="4" t="n">
        <f aca="false">G157*H157</f>
        <v>0.006635</v>
      </c>
      <c r="J157" s="4" t="n">
        <f aca="false">I157*I157</f>
        <v>4.4023225E-005</v>
      </c>
    </row>
    <row r="158" customFormat="false" ht="12.7" hidden="false" customHeight="false" outlineLevel="0" collapsed="false">
      <c r="B158" s="3" t="n">
        <f aca="false">B157+1</f>
        <v>56</v>
      </c>
      <c r="C158" s="4" t="n">
        <v>0.002431</v>
      </c>
      <c r="D158" s="4" t="n">
        <f aca="false">B158*C158</f>
        <v>0.136136</v>
      </c>
      <c r="E158" s="4" t="n">
        <f aca="false">D158*D158</f>
        <v>0.018533010496</v>
      </c>
      <c r="G158" s="3" t="n">
        <f aca="false">G157+1</f>
        <v>6</v>
      </c>
      <c r="H158" s="4" t="n">
        <v>0.001327</v>
      </c>
      <c r="I158" s="4" t="n">
        <f aca="false">G158*H158</f>
        <v>0.007962</v>
      </c>
      <c r="J158" s="4" t="n">
        <f aca="false">I158*I158</f>
        <v>6.3393444E-005</v>
      </c>
    </row>
    <row r="159" customFormat="false" ht="12.7" hidden="false" customHeight="false" outlineLevel="0" collapsed="false">
      <c r="B159" s="3" t="n">
        <f aca="false">B158+1</f>
        <v>57</v>
      </c>
      <c r="C159" s="4" t="n">
        <v>0.002431</v>
      </c>
      <c r="D159" s="4" t="n">
        <f aca="false">B159*C159</f>
        <v>0.138567</v>
      </c>
      <c r="E159" s="4" t="n">
        <f aca="false">D159*D159</f>
        <v>0.019200813489</v>
      </c>
      <c r="G159" s="3" t="n">
        <f aca="false">G158+1</f>
        <v>7</v>
      </c>
      <c r="H159" s="4" t="n">
        <v>0.001327</v>
      </c>
      <c r="I159" s="4" t="n">
        <f aca="false">G159*H159</f>
        <v>0.009289</v>
      </c>
      <c r="J159" s="4" t="n">
        <f aca="false">I159*I159</f>
        <v>8.6285521E-005</v>
      </c>
    </row>
    <row r="160" customFormat="false" ht="12.7" hidden="false" customHeight="false" outlineLevel="0" collapsed="false">
      <c r="B160" s="3" t="n">
        <f aca="false">B159+1</f>
        <v>58</v>
      </c>
      <c r="C160" s="4" t="n">
        <v>0.002431</v>
      </c>
      <c r="D160" s="4" t="n">
        <f aca="false">B160*C160</f>
        <v>0.140998</v>
      </c>
      <c r="E160" s="4" t="n">
        <f aca="false">D160*D160</f>
        <v>0.019880436004</v>
      </c>
      <c r="G160" s="3" t="n">
        <f aca="false">G159+1</f>
        <v>8</v>
      </c>
      <c r="H160" s="4" t="n">
        <v>0.001327</v>
      </c>
      <c r="I160" s="4" t="n">
        <f aca="false">G160*H160</f>
        <v>0.010616</v>
      </c>
      <c r="J160" s="4" t="n">
        <f aca="false">I160*I160</f>
        <v>0.000112699456</v>
      </c>
    </row>
    <row r="161" customFormat="false" ht="12.7" hidden="false" customHeight="false" outlineLevel="0" collapsed="false">
      <c r="B161" s="3" t="n">
        <f aca="false">B160+1</f>
        <v>59</v>
      </c>
      <c r="C161" s="4" t="n">
        <v>0.002431</v>
      </c>
      <c r="D161" s="4" t="n">
        <f aca="false">B161*C161</f>
        <v>0.143429</v>
      </c>
      <c r="E161" s="4" t="n">
        <f aca="false">D161*D161</f>
        <v>0.020571878041</v>
      </c>
      <c r="G161" s="3" t="n">
        <f aca="false">G160+1</f>
        <v>9</v>
      </c>
      <c r="H161" s="4" t="n">
        <v>0.001327</v>
      </c>
      <c r="I161" s="4" t="n">
        <f aca="false">G161*H161</f>
        <v>0.011943</v>
      </c>
      <c r="J161" s="4" t="n">
        <f aca="false">I161*I161</f>
        <v>0.000142635249</v>
      </c>
    </row>
    <row r="162" customFormat="false" ht="12.7" hidden="false" customHeight="false" outlineLevel="0" collapsed="false">
      <c r="B162" s="3" t="n">
        <f aca="false">B161+1</f>
        <v>60</v>
      </c>
      <c r="C162" s="4" t="n">
        <v>0.002431</v>
      </c>
      <c r="D162" s="4" t="n">
        <f aca="false">B162*C162</f>
        <v>0.14586</v>
      </c>
      <c r="E162" s="4" t="n">
        <f aca="false">D162*D162</f>
        <v>0.0212751396</v>
      </c>
      <c r="G162" s="3" t="n">
        <f aca="false">G161+1</f>
        <v>10</v>
      </c>
      <c r="H162" s="4" t="n">
        <v>0.001327</v>
      </c>
      <c r="I162" s="4" t="n">
        <f aca="false">G162*H162</f>
        <v>0.01327</v>
      </c>
      <c r="J162" s="4" t="n">
        <f aca="false">I162*I162</f>
        <v>0.0001760929</v>
      </c>
    </row>
    <row r="163" customFormat="false" ht="12.7" hidden="false" customHeight="false" outlineLevel="0" collapsed="false">
      <c r="B163" s="3" t="n">
        <f aca="false">B162+1</f>
        <v>61</v>
      </c>
      <c r="C163" s="4" t="n">
        <v>0.002431</v>
      </c>
      <c r="D163" s="4" t="n">
        <f aca="false">B163*C163</f>
        <v>0.148291</v>
      </c>
      <c r="E163" s="4" t="n">
        <f aca="false">D163*D163</f>
        <v>0.021990220681</v>
      </c>
      <c r="G163" s="3" t="n">
        <f aca="false">G162+1</f>
        <v>11</v>
      </c>
      <c r="H163" s="4" t="n">
        <v>0.001327</v>
      </c>
      <c r="I163" s="4" t="n">
        <f aca="false">G163*H163</f>
        <v>0.014597</v>
      </c>
      <c r="J163" s="4" t="n">
        <f aca="false">I163*I163</f>
        <v>0.000213072409</v>
      </c>
    </row>
    <row r="164" customFormat="false" ht="12.7" hidden="false" customHeight="false" outlineLevel="0" collapsed="false">
      <c r="B164" s="3" t="n">
        <f aca="false">B163+1</f>
        <v>62</v>
      </c>
      <c r="C164" s="4" t="n">
        <v>0.002431</v>
      </c>
      <c r="D164" s="4" t="n">
        <f aca="false">B164*C164</f>
        <v>0.150722</v>
      </c>
      <c r="E164" s="4" t="n">
        <f aca="false">D164*D164</f>
        <v>0.022717121284</v>
      </c>
      <c r="G164" s="3" t="n">
        <f aca="false">G163+1</f>
        <v>12</v>
      </c>
      <c r="H164" s="4" t="n">
        <v>0.001327</v>
      </c>
      <c r="I164" s="4" t="n">
        <f aca="false">G164*H164</f>
        <v>0.015924</v>
      </c>
      <c r="J164" s="4" t="n">
        <f aca="false">I164*I164</f>
        <v>0.000253573776</v>
      </c>
    </row>
    <row r="165" customFormat="false" ht="12.7" hidden="false" customHeight="false" outlineLevel="0" collapsed="false">
      <c r="B165" s="3" t="n">
        <f aca="false">B164+1</f>
        <v>63</v>
      </c>
      <c r="C165" s="4" t="n">
        <v>0.002431</v>
      </c>
      <c r="D165" s="4" t="n">
        <f aca="false">B165*C165</f>
        <v>0.153153</v>
      </c>
      <c r="E165" s="4" t="n">
        <f aca="false">D165*D165</f>
        <v>0.023455841409</v>
      </c>
      <c r="G165" s="3" t="n">
        <f aca="false">G164+1</f>
        <v>13</v>
      </c>
      <c r="H165" s="4" t="n">
        <v>0.001327</v>
      </c>
      <c r="I165" s="4" t="n">
        <f aca="false">G165*H165</f>
        <v>0.017251</v>
      </c>
      <c r="J165" s="4" t="n">
        <f aca="false">I165*I165</f>
        <v>0.000297597001</v>
      </c>
    </row>
    <row r="166" customFormat="false" ht="12.7" hidden="false" customHeight="false" outlineLevel="0" collapsed="false">
      <c r="B166" s="3" t="n">
        <f aca="false">B165+1</f>
        <v>64</v>
      </c>
      <c r="C166" s="4" t="n">
        <v>0.002431</v>
      </c>
      <c r="D166" s="4" t="n">
        <f aca="false">B166*C166</f>
        <v>0.155584</v>
      </c>
      <c r="E166" s="4" t="n">
        <f aca="false">D166*D166</f>
        <v>0.024206381056</v>
      </c>
      <c r="G166" s="3" t="n">
        <f aca="false">G165+1</f>
        <v>14</v>
      </c>
      <c r="H166" s="4" t="n">
        <v>0.001327</v>
      </c>
      <c r="I166" s="4" t="n">
        <f aca="false">G166*H166</f>
        <v>0.018578</v>
      </c>
      <c r="J166" s="4" t="n">
        <f aca="false">I166*I166</f>
        <v>0.000345142084</v>
      </c>
    </row>
    <row r="167" customFormat="false" ht="12.7" hidden="false" customHeight="false" outlineLevel="0" collapsed="false">
      <c r="B167" s="3" t="n">
        <f aca="false">B166+1</f>
        <v>65</v>
      </c>
      <c r="C167" s="4" t="n">
        <v>0.002431</v>
      </c>
      <c r="D167" s="4" t="n">
        <f aca="false">B167*C167</f>
        <v>0.158015</v>
      </c>
      <c r="E167" s="4" t="n">
        <f aca="false">D167*D167</f>
        <v>0.024968740225</v>
      </c>
      <c r="G167" s="3" t="n">
        <f aca="false">G166+1</f>
        <v>15</v>
      </c>
      <c r="H167" s="4" t="n">
        <v>0.001327</v>
      </c>
      <c r="I167" s="4" t="n">
        <f aca="false">G167*H167</f>
        <v>0.019905</v>
      </c>
      <c r="J167" s="4" t="n">
        <f aca="false">I167*I167</f>
        <v>0.000396209025</v>
      </c>
    </row>
    <row r="168" customFormat="false" ht="12.7" hidden="false" customHeight="false" outlineLevel="0" collapsed="false">
      <c r="B168" s="3" t="n">
        <f aca="false">B167+1</f>
        <v>66</v>
      </c>
      <c r="C168" s="4" t="n">
        <v>0.002431</v>
      </c>
      <c r="D168" s="4" t="n">
        <f aca="false">B168*C168</f>
        <v>0.160446</v>
      </c>
      <c r="E168" s="4" t="n">
        <f aca="false">D168*D168</f>
        <v>0.025742918916</v>
      </c>
      <c r="G168" s="3" t="n">
        <f aca="false">G167+1</f>
        <v>16</v>
      </c>
      <c r="H168" s="4" t="n">
        <v>0.001327</v>
      </c>
      <c r="I168" s="4" t="n">
        <f aca="false">G168*H168</f>
        <v>0.021232</v>
      </c>
      <c r="J168" s="4" t="n">
        <f aca="false">I168*I168</f>
        <v>0.000450797824</v>
      </c>
    </row>
    <row r="169" customFormat="false" ht="12.7" hidden="false" customHeight="false" outlineLevel="0" collapsed="false">
      <c r="B169" s="3" t="n">
        <f aca="false">B168+1</f>
        <v>67</v>
      </c>
      <c r="C169" s="4" t="n">
        <v>0.002431</v>
      </c>
      <c r="D169" s="4" t="n">
        <f aca="false">B169*C169</f>
        <v>0.162877</v>
      </c>
      <c r="E169" s="4" t="n">
        <f aca="false">D169*D169</f>
        <v>0.026528917129</v>
      </c>
      <c r="G169" s="3" t="n">
        <f aca="false">G168+1</f>
        <v>17</v>
      </c>
      <c r="H169" s="4" t="n">
        <v>0.001327</v>
      </c>
      <c r="I169" s="4" t="n">
        <f aca="false">G169*H169</f>
        <v>0.022559</v>
      </c>
      <c r="J169" s="4" t="n">
        <f aca="false">I169*I169</f>
        <v>0.000508908481</v>
      </c>
    </row>
    <row r="170" customFormat="false" ht="12.7" hidden="false" customHeight="false" outlineLevel="0" collapsed="false">
      <c r="B170" s="3" t="n">
        <f aca="false">B169+1</f>
        <v>68</v>
      </c>
      <c r="C170" s="4" t="n">
        <v>0.002431</v>
      </c>
      <c r="D170" s="4" t="n">
        <f aca="false">B170*C170</f>
        <v>0.165308</v>
      </c>
      <c r="E170" s="4" t="n">
        <f aca="false">D170*D170</f>
        <v>0.027326734864</v>
      </c>
      <c r="G170" s="3" t="n">
        <f aca="false">G169+1</f>
        <v>18</v>
      </c>
      <c r="H170" s="4" t="n">
        <v>0.001327</v>
      </c>
      <c r="I170" s="4" t="n">
        <f aca="false">G170*H170</f>
        <v>0.023886</v>
      </c>
      <c r="J170" s="4" t="n">
        <f aca="false">I170*I170</f>
        <v>0.000570540996</v>
      </c>
    </row>
    <row r="171" customFormat="false" ht="12.7" hidden="false" customHeight="false" outlineLevel="0" collapsed="false">
      <c r="B171" s="3" t="n">
        <f aca="false">B170+1</f>
        <v>69</v>
      </c>
      <c r="C171" s="4" t="n">
        <v>0.002431</v>
      </c>
      <c r="D171" s="4" t="n">
        <f aca="false">B171*C171</f>
        <v>0.167739</v>
      </c>
      <c r="E171" s="4" t="n">
        <f aca="false">D171*D171</f>
        <v>0.028136372121</v>
      </c>
      <c r="G171" s="3" t="n">
        <f aca="false">G170+1</f>
        <v>19</v>
      </c>
      <c r="H171" s="4" t="n">
        <v>0.001327</v>
      </c>
      <c r="I171" s="4" t="n">
        <f aca="false">G171*H171</f>
        <v>0.025213</v>
      </c>
      <c r="J171" s="4" t="n">
        <f aca="false">I171*I171</f>
        <v>0.000635695369</v>
      </c>
    </row>
    <row r="172" customFormat="false" ht="12.7" hidden="false" customHeight="false" outlineLevel="0" collapsed="false">
      <c r="B172" s="3" t="n">
        <f aca="false">B171+1</f>
        <v>70</v>
      </c>
      <c r="C172" s="4" t="n">
        <v>0.002431</v>
      </c>
      <c r="D172" s="4" t="n">
        <f aca="false">B172*C172</f>
        <v>0.17017</v>
      </c>
      <c r="E172" s="4" t="n">
        <f aca="false">D172*D172</f>
        <v>0.0289578289</v>
      </c>
      <c r="G172" s="3" t="n">
        <f aca="false">G171+1</f>
        <v>20</v>
      </c>
      <c r="H172" s="4" t="n">
        <v>0.001327</v>
      </c>
      <c r="I172" s="4" t="n">
        <f aca="false">G172*H172</f>
        <v>0.02654</v>
      </c>
      <c r="J172" s="4" t="n">
        <f aca="false">I172*I172</f>
        <v>0.0007043716</v>
      </c>
    </row>
    <row r="173" customFormat="false" ht="12.7" hidden="false" customHeight="false" outlineLevel="0" collapsed="false">
      <c r="B173" s="3" t="n">
        <f aca="false">B172+1</f>
        <v>71</v>
      </c>
      <c r="C173" s="4" t="n">
        <v>0.002431</v>
      </c>
      <c r="D173" s="4" t="n">
        <f aca="false">B173*C173</f>
        <v>0.172601</v>
      </c>
      <c r="E173" s="4" t="n">
        <f aca="false">D173*D173</f>
        <v>0.029791105201</v>
      </c>
      <c r="G173" s="3" t="n">
        <f aca="false">G172+1</f>
        <v>21</v>
      </c>
      <c r="H173" s="4" t="n">
        <v>0.001327</v>
      </c>
      <c r="I173" s="4" t="n">
        <f aca="false">G173*H173</f>
        <v>0.027867</v>
      </c>
      <c r="J173" s="4" t="n">
        <f aca="false">I173*I173</f>
        <v>0.000776569689</v>
      </c>
    </row>
    <row r="174" customFormat="false" ht="12.7" hidden="false" customHeight="false" outlineLevel="0" collapsed="false">
      <c r="B174" s="3" t="n">
        <f aca="false">B173+1</f>
        <v>72</v>
      </c>
      <c r="C174" s="4" t="n">
        <v>0.002431</v>
      </c>
      <c r="D174" s="4" t="n">
        <f aca="false">B174*C174</f>
        <v>0.175032</v>
      </c>
      <c r="E174" s="4" t="n">
        <f aca="false">D174*D174</f>
        <v>0.030636201024</v>
      </c>
      <c r="G174" s="3" t="n">
        <f aca="false">G173+1</f>
        <v>22</v>
      </c>
      <c r="H174" s="4" t="n">
        <v>0.001327</v>
      </c>
      <c r="I174" s="4" t="n">
        <f aca="false">G174*H174</f>
        <v>0.029194</v>
      </c>
      <c r="J174" s="4" t="n">
        <f aca="false">I174*I174</f>
        <v>0.000852289636</v>
      </c>
    </row>
    <row r="175" customFormat="false" ht="12.7" hidden="false" customHeight="false" outlineLevel="0" collapsed="false">
      <c r="B175" s="3" t="n">
        <f aca="false">B174+1</f>
        <v>73</v>
      </c>
      <c r="C175" s="4" t="n">
        <v>0.002431</v>
      </c>
      <c r="D175" s="4" t="n">
        <f aca="false">B175*C175</f>
        <v>0.177463</v>
      </c>
      <c r="E175" s="4" t="n">
        <f aca="false">D175*D175</f>
        <v>0.031493116369</v>
      </c>
      <c r="G175" s="3" t="n">
        <f aca="false">G174+1</f>
        <v>23</v>
      </c>
      <c r="H175" s="4" t="n">
        <v>0.001327</v>
      </c>
      <c r="I175" s="4" t="n">
        <f aca="false">G175*H175</f>
        <v>0.030521</v>
      </c>
      <c r="J175" s="4" t="n">
        <f aca="false">I175*I175</f>
        <v>0.000931531441</v>
      </c>
    </row>
    <row r="176" customFormat="false" ht="12.7" hidden="false" customHeight="false" outlineLevel="0" collapsed="false">
      <c r="B176" s="3" t="n">
        <f aca="false">B175+1</f>
        <v>74</v>
      </c>
      <c r="C176" s="4" t="n">
        <v>0.002431</v>
      </c>
      <c r="D176" s="4" t="n">
        <f aca="false">B176*C176</f>
        <v>0.179894</v>
      </c>
      <c r="E176" s="4" t="n">
        <f aca="false">D176*D176</f>
        <v>0.032361851236</v>
      </c>
      <c r="G176" s="3" t="n">
        <f aca="false">G175+1</f>
        <v>24</v>
      </c>
      <c r="H176" s="4" t="n">
        <v>0.001327</v>
      </c>
      <c r="I176" s="4" t="n">
        <f aca="false">G176*H176</f>
        <v>0.031848</v>
      </c>
      <c r="J176" s="4" t="n">
        <f aca="false">I176*I176</f>
        <v>0.001014295104</v>
      </c>
    </row>
    <row r="177" customFormat="false" ht="12.7" hidden="false" customHeight="false" outlineLevel="0" collapsed="false">
      <c r="B177" s="3" t="n">
        <f aca="false">B176+1</f>
        <v>75</v>
      </c>
      <c r="C177" s="4" t="n">
        <v>0.002431</v>
      </c>
      <c r="D177" s="4" t="n">
        <f aca="false">B177*C177</f>
        <v>0.182325</v>
      </c>
      <c r="E177" s="4" t="n">
        <f aca="false">D177*D177</f>
        <v>0.033242405625</v>
      </c>
      <c r="G177" s="3" t="n">
        <f aca="false">G176+1</f>
        <v>25</v>
      </c>
      <c r="H177" s="4" t="n">
        <v>0.001327</v>
      </c>
      <c r="I177" s="4" t="n">
        <f aca="false">G177*H177</f>
        <v>0.033175</v>
      </c>
      <c r="J177" s="4" t="n">
        <f aca="false">I177*I177</f>
        <v>0.001100580625</v>
      </c>
    </row>
    <row r="178" customFormat="false" ht="12.7" hidden="false" customHeight="false" outlineLevel="0" collapsed="false">
      <c r="B178" s="3" t="n">
        <f aca="false">B177+1</f>
        <v>76</v>
      </c>
      <c r="C178" s="4" t="n">
        <v>0.002431</v>
      </c>
      <c r="D178" s="4" t="n">
        <f aca="false">B178*C178</f>
        <v>0.184756</v>
      </c>
      <c r="E178" s="4" t="n">
        <f aca="false">D178*D178</f>
        <v>0.034134779536</v>
      </c>
      <c r="G178" s="3" t="n">
        <f aca="false">G177+1</f>
        <v>26</v>
      </c>
      <c r="H178" s="4" t="n">
        <v>0.001327</v>
      </c>
      <c r="I178" s="4" t="n">
        <f aca="false">G178*H178</f>
        <v>0.034502</v>
      </c>
      <c r="J178" s="4" t="n">
        <f aca="false">I178*I178</f>
        <v>0.001190388004</v>
      </c>
    </row>
    <row r="179" customFormat="false" ht="12.7" hidden="false" customHeight="false" outlineLevel="0" collapsed="false">
      <c r="B179" s="3" t="n">
        <f aca="false">B178+1</f>
        <v>77</v>
      </c>
      <c r="C179" s="4" t="n">
        <v>0.002431</v>
      </c>
      <c r="D179" s="4" t="n">
        <f aca="false">B179*C179</f>
        <v>0.187187</v>
      </c>
      <c r="E179" s="4" t="n">
        <f aca="false">D179*D179</f>
        <v>0.035038972969</v>
      </c>
      <c r="G179" s="3" t="n">
        <f aca="false">G178+1</f>
        <v>27</v>
      </c>
      <c r="H179" s="4" t="n">
        <v>0.001327</v>
      </c>
      <c r="I179" s="4" t="n">
        <f aca="false">G179*H179</f>
        <v>0.035829</v>
      </c>
      <c r="J179" s="4" t="n">
        <f aca="false">I179*I179</f>
        <v>0.001283717241</v>
      </c>
    </row>
    <row r="180" customFormat="false" ht="12.7" hidden="false" customHeight="false" outlineLevel="0" collapsed="false">
      <c r="B180" s="3" t="n">
        <f aca="false">B179+1</f>
        <v>78</v>
      </c>
      <c r="C180" s="4" t="n">
        <v>0.002431</v>
      </c>
      <c r="D180" s="4" t="n">
        <f aca="false">B180*C180</f>
        <v>0.189618</v>
      </c>
      <c r="E180" s="4" t="n">
        <f aca="false">D180*D180</f>
        <v>0.035954985924</v>
      </c>
      <c r="G180" s="3" t="n">
        <f aca="false">G179+1</f>
        <v>28</v>
      </c>
      <c r="H180" s="4" t="n">
        <v>0.001327</v>
      </c>
      <c r="I180" s="4" t="n">
        <f aca="false">G180*H180</f>
        <v>0.037156</v>
      </c>
      <c r="J180" s="4" t="n">
        <f aca="false">I180*I180</f>
        <v>0.001380568336</v>
      </c>
    </row>
    <row r="181" customFormat="false" ht="12.7" hidden="false" customHeight="false" outlineLevel="0" collapsed="false">
      <c r="B181" s="3" t="n">
        <f aca="false">B180+1</f>
        <v>79</v>
      </c>
      <c r="C181" s="4" t="n">
        <v>0.002431</v>
      </c>
      <c r="D181" s="4" t="n">
        <f aca="false">B181*C181</f>
        <v>0.192049</v>
      </c>
      <c r="E181" s="4" t="n">
        <f aca="false">D181*D181</f>
        <v>0.036882818401</v>
      </c>
      <c r="G181" s="3" t="n">
        <f aca="false">G180+1</f>
        <v>29</v>
      </c>
      <c r="H181" s="4" t="n">
        <v>0.001327</v>
      </c>
      <c r="I181" s="4" t="n">
        <f aca="false">G181*H181</f>
        <v>0.038483</v>
      </c>
      <c r="J181" s="4" t="n">
        <f aca="false">I181*I181</f>
        <v>0.001480941289</v>
      </c>
    </row>
    <row r="182" customFormat="false" ht="12.7" hidden="false" customHeight="false" outlineLevel="0" collapsed="false">
      <c r="B182" s="3" t="n">
        <f aca="false">B181+1</f>
        <v>80</v>
      </c>
      <c r="C182" s="4" t="n">
        <v>0.002431</v>
      </c>
      <c r="D182" s="4" t="n">
        <f aca="false">B182*C182</f>
        <v>0.19448</v>
      </c>
      <c r="E182" s="4" t="n">
        <f aca="false">D182*D182</f>
        <v>0.0378224704</v>
      </c>
      <c r="G182" s="3" t="n">
        <f aca="false">G181+1</f>
        <v>30</v>
      </c>
      <c r="H182" s="4" t="n">
        <v>0.001327</v>
      </c>
      <c r="I182" s="4" t="n">
        <f aca="false">G182*H182</f>
        <v>0.03981</v>
      </c>
      <c r="J182" s="4" t="n">
        <f aca="false">I182*I182</f>
        <v>0.0015848361</v>
      </c>
    </row>
    <row r="183" customFormat="false" ht="12.7" hidden="false" customHeight="false" outlineLevel="0" collapsed="false">
      <c r="B183" s="3" t="n">
        <f aca="false">B182+1</f>
        <v>81</v>
      </c>
      <c r="C183" s="4" t="n">
        <v>0.002431</v>
      </c>
      <c r="D183" s="4" t="n">
        <f aca="false">B183*C183</f>
        <v>0.196911</v>
      </c>
      <c r="E183" s="4" t="n">
        <f aca="false">D183*D183</f>
        <v>0.038773941921</v>
      </c>
      <c r="G183" s="3" t="n">
        <f aca="false">G182+1</f>
        <v>31</v>
      </c>
      <c r="H183" s="4" t="n">
        <v>0.001327</v>
      </c>
      <c r="I183" s="4" t="n">
        <f aca="false">G183*H183</f>
        <v>0.041137</v>
      </c>
      <c r="J183" s="4" t="n">
        <f aca="false">I183*I183</f>
        <v>0.001692252769</v>
      </c>
    </row>
    <row r="184" customFormat="false" ht="12.7" hidden="false" customHeight="false" outlineLevel="0" collapsed="false">
      <c r="B184" s="3" t="n">
        <f aca="false">B183+1</f>
        <v>82</v>
      </c>
      <c r="C184" s="4" t="n">
        <v>0.002431</v>
      </c>
      <c r="D184" s="4" t="n">
        <f aca="false">B184*C184</f>
        <v>0.199342</v>
      </c>
      <c r="E184" s="4" t="n">
        <f aca="false">D184*D184</f>
        <v>0.039737232964</v>
      </c>
      <c r="G184" s="3" t="n">
        <f aca="false">G183+1</f>
        <v>32</v>
      </c>
      <c r="H184" s="4" t="n">
        <v>0.001327</v>
      </c>
      <c r="I184" s="4" t="n">
        <f aca="false">G184*H184</f>
        <v>0.042464</v>
      </c>
      <c r="J184" s="4" t="n">
        <f aca="false">I184*I184</f>
        <v>0.001803191296</v>
      </c>
    </row>
    <row r="185" customFormat="false" ht="12.7" hidden="false" customHeight="false" outlineLevel="0" collapsed="false">
      <c r="B185" s="3" t="n">
        <f aca="false">B184+1</f>
        <v>83</v>
      </c>
      <c r="C185" s="4" t="n">
        <v>0.002431</v>
      </c>
      <c r="D185" s="4" t="n">
        <f aca="false">B185*C185</f>
        <v>0.201773</v>
      </c>
      <c r="E185" s="4" t="n">
        <f aca="false">D185*D185</f>
        <v>0.040712343529</v>
      </c>
      <c r="G185" s="3" t="n">
        <f aca="false">G184+1</f>
        <v>33</v>
      </c>
      <c r="H185" s="4" t="n">
        <v>0.001327</v>
      </c>
      <c r="I185" s="4" t="n">
        <f aca="false">G185*H185</f>
        <v>0.043791</v>
      </c>
      <c r="J185" s="4" t="n">
        <f aca="false">I185*I185</f>
        <v>0.001917651681</v>
      </c>
    </row>
    <row r="186" customFormat="false" ht="12.7" hidden="false" customHeight="false" outlineLevel="0" collapsed="false">
      <c r="B186" s="3" t="n">
        <f aca="false">B185+1</f>
        <v>84</v>
      </c>
      <c r="C186" s="4" t="n">
        <v>0.002431</v>
      </c>
      <c r="D186" s="4" t="n">
        <f aca="false">B186*C186</f>
        <v>0.204204</v>
      </c>
      <c r="E186" s="4" t="n">
        <f aca="false">D186*D186</f>
        <v>0.041699273616</v>
      </c>
      <c r="G186" s="3" t="n">
        <f aca="false">G185+1</f>
        <v>34</v>
      </c>
      <c r="H186" s="4" t="n">
        <v>0.001327</v>
      </c>
      <c r="I186" s="4" t="n">
        <f aca="false">G186*H186</f>
        <v>0.045118</v>
      </c>
      <c r="J186" s="4" t="n">
        <f aca="false">I186*I186</f>
        <v>0.002035633924</v>
      </c>
    </row>
    <row r="187" customFormat="false" ht="12.7" hidden="false" customHeight="false" outlineLevel="0" collapsed="false">
      <c r="B187" s="3" t="n">
        <f aca="false">B186+1</f>
        <v>85</v>
      </c>
      <c r="C187" s="4" t="n">
        <v>0.002431</v>
      </c>
      <c r="D187" s="4" t="n">
        <f aca="false">B187*C187</f>
        <v>0.206635</v>
      </c>
      <c r="E187" s="4" t="n">
        <f aca="false">D187*D187</f>
        <v>0.042698023225</v>
      </c>
      <c r="G187" s="3" t="n">
        <f aca="false">G186+1</f>
        <v>35</v>
      </c>
      <c r="H187" s="4" t="n">
        <v>0.001327</v>
      </c>
      <c r="I187" s="4" t="n">
        <f aca="false">G187*H187</f>
        <v>0.046445</v>
      </c>
      <c r="J187" s="4" t="n">
        <f aca="false">I187*I187</f>
        <v>0.002157138025</v>
      </c>
    </row>
    <row r="188" customFormat="false" ht="12.7" hidden="false" customHeight="false" outlineLevel="0" collapsed="false">
      <c r="B188" s="3" t="n">
        <f aca="false">B187+1</f>
        <v>86</v>
      </c>
      <c r="C188" s="4" t="n">
        <v>0.002431</v>
      </c>
      <c r="D188" s="4" t="n">
        <f aca="false">B188*C188</f>
        <v>0.209066</v>
      </c>
      <c r="E188" s="4" t="n">
        <f aca="false">D188*D188</f>
        <v>0.043708592356</v>
      </c>
      <c r="G188" s="3" t="n">
        <f aca="false">G187+1</f>
        <v>36</v>
      </c>
      <c r="H188" s="4" t="n">
        <v>0.001327</v>
      </c>
      <c r="I188" s="4" t="n">
        <f aca="false">G188*H188</f>
        <v>0.047772</v>
      </c>
      <c r="J188" s="4" t="n">
        <f aca="false">I188*I188</f>
        <v>0.002282163984</v>
      </c>
    </row>
    <row r="189" customFormat="false" ht="12.7" hidden="false" customHeight="false" outlineLevel="0" collapsed="false">
      <c r="B189" s="3" t="n">
        <f aca="false">B188+1</f>
        <v>87</v>
      </c>
      <c r="C189" s="4" t="n">
        <v>0.002431</v>
      </c>
      <c r="D189" s="4" t="n">
        <f aca="false">B189*C189</f>
        <v>0.211497</v>
      </c>
      <c r="E189" s="4" t="n">
        <f aca="false">D189*D189</f>
        <v>0.044730981009</v>
      </c>
      <c r="G189" s="3" t="n">
        <f aca="false">G188+1</f>
        <v>37</v>
      </c>
      <c r="H189" s="4" t="n">
        <v>0.001327</v>
      </c>
      <c r="I189" s="4" t="n">
        <f aca="false">G189*H189</f>
        <v>0.049099</v>
      </c>
      <c r="J189" s="4" t="n">
        <f aca="false">I189*I189</f>
        <v>0.002410711801</v>
      </c>
    </row>
    <row r="190" customFormat="false" ht="12.7" hidden="false" customHeight="false" outlineLevel="0" collapsed="false">
      <c r="B190" s="3" t="n">
        <f aca="false">B189+1</f>
        <v>88</v>
      </c>
      <c r="C190" s="4" t="n">
        <v>0.002431</v>
      </c>
      <c r="D190" s="4" t="n">
        <f aca="false">B190*C190</f>
        <v>0.213928</v>
      </c>
      <c r="E190" s="4" t="n">
        <f aca="false">D190*D190</f>
        <v>0.045765189184</v>
      </c>
      <c r="G190" s="3" t="n">
        <f aca="false">G189+1</f>
        <v>38</v>
      </c>
      <c r="H190" s="4" t="n">
        <v>0.001327</v>
      </c>
      <c r="I190" s="4" t="n">
        <f aca="false">G190*H190</f>
        <v>0.050426</v>
      </c>
      <c r="J190" s="4" t="n">
        <f aca="false">I190*I190</f>
        <v>0.002542781476</v>
      </c>
    </row>
    <row r="191" customFormat="false" ht="12.7" hidden="false" customHeight="false" outlineLevel="0" collapsed="false">
      <c r="B191" s="3" t="n">
        <f aca="false">B190+1</f>
        <v>89</v>
      </c>
      <c r="C191" s="4" t="n">
        <v>0.002431</v>
      </c>
      <c r="D191" s="4" t="n">
        <f aca="false">B191*C191</f>
        <v>0.216359</v>
      </c>
      <c r="E191" s="4" t="n">
        <f aca="false">D191*D191</f>
        <v>0.046811216881</v>
      </c>
      <c r="G191" s="3" t="n">
        <f aca="false">G190+1</f>
        <v>39</v>
      </c>
      <c r="H191" s="4" t="n">
        <v>0.001327</v>
      </c>
      <c r="I191" s="4" t="n">
        <f aca="false">G191*H191</f>
        <v>0.051753</v>
      </c>
      <c r="J191" s="4" t="n">
        <f aca="false">I191*I191</f>
        <v>0.002678373009</v>
      </c>
    </row>
    <row r="192" customFormat="false" ht="12.7" hidden="false" customHeight="false" outlineLevel="0" collapsed="false">
      <c r="B192" s="3" t="n">
        <f aca="false">B191+1</f>
        <v>90</v>
      </c>
      <c r="C192" s="4" t="n">
        <v>0.002431</v>
      </c>
      <c r="D192" s="4" t="n">
        <f aca="false">B192*C192</f>
        <v>0.21879</v>
      </c>
      <c r="E192" s="4" t="n">
        <f aca="false">D192*D192</f>
        <v>0.0478690641</v>
      </c>
      <c r="G192" s="3" t="n">
        <f aca="false">G191+1</f>
        <v>40</v>
      </c>
      <c r="H192" s="4" t="n">
        <v>0.001327</v>
      </c>
      <c r="I192" s="4" t="n">
        <f aca="false">G192*H192</f>
        <v>0.05308</v>
      </c>
      <c r="J192" s="4" t="n">
        <f aca="false">I192*I192</f>
        <v>0.0028174864</v>
      </c>
    </row>
    <row r="193" customFormat="false" ht="12.7" hidden="false" customHeight="false" outlineLevel="0" collapsed="false">
      <c r="B193" s="3" t="n">
        <f aca="false">B192+1</f>
        <v>91</v>
      </c>
      <c r="C193" s="4" t="n">
        <v>0.002431</v>
      </c>
      <c r="D193" s="4" t="n">
        <f aca="false">B193*C193</f>
        <v>0.221221</v>
      </c>
      <c r="E193" s="4" t="n">
        <f aca="false">D193*D193</f>
        <v>0.048938730841</v>
      </c>
      <c r="G193" s="3" t="n">
        <f aca="false">G192+1</f>
        <v>41</v>
      </c>
      <c r="H193" s="4" t="n">
        <v>0.001327</v>
      </c>
      <c r="I193" s="4" t="n">
        <f aca="false">G193*H193</f>
        <v>0.054407</v>
      </c>
      <c r="J193" s="4" t="n">
        <f aca="false">I193*I193</f>
        <v>0.002960121649</v>
      </c>
    </row>
    <row r="194" customFormat="false" ht="12.7" hidden="false" customHeight="false" outlineLevel="0" collapsed="false">
      <c r="B194" s="3" t="n">
        <f aca="false">B193+1</f>
        <v>92</v>
      </c>
      <c r="C194" s="4" t="n">
        <v>0.002431</v>
      </c>
      <c r="D194" s="4" t="n">
        <f aca="false">B194*C194</f>
        <v>0.223652</v>
      </c>
      <c r="E194" s="4" t="n">
        <f aca="false">D194*D194</f>
        <v>0.050020217104</v>
      </c>
      <c r="G194" s="3" t="n">
        <f aca="false">G193+1</f>
        <v>42</v>
      </c>
      <c r="H194" s="4" t="n">
        <v>0.001327</v>
      </c>
      <c r="I194" s="4" t="n">
        <f aca="false">G194*H194</f>
        <v>0.055734</v>
      </c>
      <c r="J194" s="4" t="n">
        <f aca="false">I194*I194</f>
        <v>0.003106278756</v>
      </c>
    </row>
    <row r="195" customFormat="false" ht="12.7" hidden="false" customHeight="false" outlineLevel="0" collapsed="false">
      <c r="B195" s="3" t="n">
        <f aca="false">B194+1</f>
        <v>93</v>
      </c>
      <c r="C195" s="4" t="n">
        <v>0.002431</v>
      </c>
      <c r="D195" s="4" t="n">
        <f aca="false">B195*C195</f>
        <v>0.226083</v>
      </c>
      <c r="E195" s="4" t="n">
        <f aca="false">D195*D195</f>
        <v>0.051113522889</v>
      </c>
      <c r="G195" s="3" t="n">
        <f aca="false">G194+1</f>
        <v>43</v>
      </c>
      <c r="H195" s="4" t="n">
        <v>0.001327</v>
      </c>
      <c r="I195" s="4" t="n">
        <f aca="false">G195*H195</f>
        <v>0.057061</v>
      </c>
      <c r="J195" s="4" t="n">
        <f aca="false">I195*I195</f>
        <v>0.003255957721</v>
      </c>
    </row>
    <row r="196" customFormat="false" ht="12.7" hidden="false" customHeight="false" outlineLevel="0" collapsed="false">
      <c r="B196" s="3" t="n">
        <f aca="false">B195+1</f>
        <v>94</v>
      </c>
      <c r="C196" s="4" t="n">
        <v>0.002431</v>
      </c>
      <c r="D196" s="4" t="n">
        <f aca="false">B196*C196</f>
        <v>0.228514</v>
      </c>
      <c r="E196" s="4" t="n">
        <f aca="false">D196*D196</f>
        <v>0.052218648196</v>
      </c>
      <c r="G196" s="3" t="n">
        <f aca="false">G195+1</f>
        <v>44</v>
      </c>
      <c r="H196" s="4" t="n">
        <v>0.001327</v>
      </c>
      <c r="I196" s="4" t="n">
        <f aca="false">G196*H196</f>
        <v>0.058388</v>
      </c>
      <c r="J196" s="4" t="n">
        <f aca="false">I196*I196</f>
        <v>0.003409158544</v>
      </c>
    </row>
    <row r="197" customFormat="false" ht="12.7" hidden="false" customHeight="false" outlineLevel="0" collapsed="false">
      <c r="B197" s="3" t="n">
        <f aca="false">B196+1</f>
        <v>95</v>
      </c>
      <c r="C197" s="4" t="n">
        <v>0.002431</v>
      </c>
      <c r="D197" s="4" t="n">
        <f aca="false">B197*C197</f>
        <v>0.230945</v>
      </c>
      <c r="E197" s="4" t="n">
        <f aca="false">D197*D197</f>
        <v>0.053335593025</v>
      </c>
      <c r="G197" s="3" t="n">
        <f aca="false">G196+1</f>
        <v>45</v>
      </c>
      <c r="H197" s="4" t="n">
        <v>0.001327</v>
      </c>
      <c r="I197" s="4" t="n">
        <f aca="false">G197*H197</f>
        <v>0.059715</v>
      </c>
      <c r="J197" s="4" t="n">
        <f aca="false">I197*I197</f>
        <v>0.003565881225</v>
      </c>
    </row>
    <row r="198" customFormat="false" ht="12.7" hidden="false" customHeight="false" outlineLevel="0" collapsed="false">
      <c r="B198" s="3" t="n">
        <f aca="false">B197+1</f>
        <v>96</v>
      </c>
      <c r="C198" s="4" t="n">
        <v>0.002431</v>
      </c>
      <c r="D198" s="4" t="n">
        <f aca="false">B198*C198</f>
        <v>0.233376</v>
      </c>
      <c r="E198" s="4" t="n">
        <f aca="false">D198*D198</f>
        <v>0.054464357376</v>
      </c>
      <c r="G198" s="3" t="n">
        <f aca="false">G197+1</f>
        <v>46</v>
      </c>
      <c r="H198" s="4" t="n">
        <v>0.001327</v>
      </c>
      <c r="I198" s="4" t="n">
        <f aca="false">G198*H198</f>
        <v>0.061042</v>
      </c>
      <c r="J198" s="4" t="n">
        <f aca="false">I198*I198</f>
        <v>0.003726125764</v>
      </c>
    </row>
    <row r="199" customFormat="false" ht="12.7" hidden="false" customHeight="false" outlineLevel="0" collapsed="false">
      <c r="B199" s="3" t="n">
        <f aca="false">B198+1</f>
        <v>97</v>
      </c>
      <c r="C199" s="4" t="n">
        <v>0.002431</v>
      </c>
      <c r="D199" s="4" t="n">
        <f aca="false">B199*C199</f>
        <v>0.235807</v>
      </c>
      <c r="E199" s="4" t="n">
        <f aca="false">D199*D199</f>
        <v>0.055604941249</v>
      </c>
      <c r="G199" s="3" t="n">
        <f aca="false">G198+1</f>
        <v>47</v>
      </c>
      <c r="H199" s="4" t="n">
        <v>0.001327</v>
      </c>
      <c r="I199" s="4" t="n">
        <f aca="false">G199*H199</f>
        <v>0.062369</v>
      </c>
      <c r="J199" s="4" t="n">
        <f aca="false">I199*I199</f>
        <v>0.003889892161</v>
      </c>
    </row>
    <row r="200" customFormat="false" ht="12.7" hidden="false" customHeight="false" outlineLevel="0" collapsed="false">
      <c r="B200" s="3" t="n">
        <f aca="false">B199+1</f>
        <v>98</v>
      </c>
      <c r="C200" s="4" t="n">
        <v>0.002431</v>
      </c>
      <c r="D200" s="4" t="n">
        <f aca="false">B200*C200</f>
        <v>0.238238</v>
      </c>
      <c r="E200" s="4" t="n">
        <f aca="false">D200*D200</f>
        <v>0.056757344644</v>
      </c>
      <c r="G200" s="3" t="n">
        <f aca="false">G199+1</f>
        <v>48</v>
      </c>
      <c r="H200" s="4" t="n">
        <v>0.001327</v>
      </c>
      <c r="I200" s="4" t="n">
        <f aca="false">G200*H200</f>
        <v>0.063696</v>
      </c>
      <c r="J200" s="4" t="n">
        <f aca="false">I200*I200</f>
        <v>0.004057180416</v>
      </c>
    </row>
    <row r="201" customFormat="false" ht="12.7" hidden="false" customHeight="false" outlineLevel="0" collapsed="false">
      <c r="B201" s="3" t="n">
        <f aca="false">B200+1</f>
        <v>99</v>
      </c>
      <c r="C201" s="4" t="n">
        <v>0.002431</v>
      </c>
      <c r="D201" s="4" t="n">
        <f aca="false">B201*C201</f>
        <v>0.240669</v>
      </c>
      <c r="E201" s="4" t="n">
        <f aca="false">D201*D201</f>
        <v>0.057921567561</v>
      </c>
      <c r="G201" s="3" t="n">
        <f aca="false">G200+1</f>
        <v>49</v>
      </c>
      <c r="H201" s="4" t="n">
        <v>0.001327</v>
      </c>
      <c r="I201" s="4" t="n">
        <f aca="false">G201*H201</f>
        <v>0.065023</v>
      </c>
      <c r="J201" s="4" t="n">
        <f aca="false">I201*I201</f>
        <v>0.004227990529</v>
      </c>
    </row>
    <row r="202" customFormat="false" ht="12.7" hidden="false" customHeight="false" outlineLevel="0" collapsed="false">
      <c r="B202" s="3" t="n">
        <f aca="false">B201+1</f>
        <v>100</v>
      </c>
      <c r="C202" s="4" t="n">
        <v>0.002431</v>
      </c>
      <c r="D202" s="4" t="n">
        <f aca="false">B202*C202</f>
        <v>0.2431</v>
      </c>
      <c r="E202" s="4" t="n">
        <f aca="false">D202*D202</f>
        <v>0.05909761</v>
      </c>
      <c r="G202" s="3" t="n">
        <f aca="false">G201+1</f>
        <v>50</v>
      </c>
      <c r="H202" s="4" t="n">
        <v>0.001327</v>
      </c>
      <c r="I202" s="4" t="n">
        <f aca="false">G202*H202</f>
        <v>0.06635</v>
      </c>
      <c r="J202" s="4" t="n">
        <f aca="false">I202*I202</f>
        <v>0.0044023225</v>
      </c>
    </row>
    <row r="203" customFormat="false" ht="12.7" hidden="false" customHeight="false" outlineLevel="0" collapsed="false">
      <c r="G203" s="3" t="n">
        <f aca="false">G202+1</f>
        <v>51</v>
      </c>
      <c r="H203" s="4" t="n">
        <v>0.001327</v>
      </c>
      <c r="I203" s="4" t="n">
        <f aca="false">G203*H203</f>
        <v>0.067677</v>
      </c>
      <c r="J203" s="4" t="n">
        <f aca="false">I203*I203</f>
        <v>0.004580176329</v>
      </c>
    </row>
    <row r="204" customFormat="false" ht="12.7" hidden="false" customHeight="false" outlineLevel="0" collapsed="false">
      <c r="E204" s="4" t="n">
        <f aca="false">SUM(E102:E202)</f>
        <v>1.99956763435</v>
      </c>
      <c r="G204" s="3" t="n">
        <f aca="false">G203+1</f>
        <v>52</v>
      </c>
      <c r="H204" s="4" t="n">
        <v>0.001327</v>
      </c>
      <c r="I204" s="4" t="n">
        <f aca="false">G204*H204</f>
        <v>0.069004</v>
      </c>
      <c r="J204" s="4" t="n">
        <f aca="false">I204*I204</f>
        <v>0.004761552016</v>
      </c>
    </row>
    <row r="205" customFormat="false" ht="12.7" hidden="false" customHeight="false" outlineLevel="0" collapsed="false">
      <c r="G205" s="3" t="n">
        <f aca="false">G204+1</f>
        <v>53</v>
      </c>
      <c r="H205" s="4" t="n">
        <v>0.001327</v>
      </c>
      <c r="I205" s="4" t="n">
        <f aca="false">G205*H205</f>
        <v>0.070331</v>
      </c>
      <c r="J205" s="4" t="n">
        <f aca="false">I205*I205</f>
        <v>0.004946449561</v>
      </c>
    </row>
    <row r="206" customFormat="false" ht="12.7" hidden="false" customHeight="false" outlineLevel="0" collapsed="false">
      <c r="E206" s="4" t="n">
        <f aca="false">SUM(E2:E202)</f>
        <v>3.9991352687</v>
      </c>
      <c r="G206" s="3" t="n">
        <f aca="false">G205+1</f>
        <v>54</v>
      </c>
      <c r="H206" s="4" t="n">
        <v>0.001327</v>
      </c>
      <c r="I206" s="4" t="n">
        <f aca="false">G206*H206</f>
        <v>0.071658</v>
      </c>
      <c r="J206" s="4" t="n">
        <f aca="false">I206*I206</f>
        <v>0.005134868964</v>
      </c>
    </row>
    <row r="207" customFormat="false" ht="12.7" hidden="false" customHeight="false" outlineLevel="0" collapsed="false">
      <c r="G207" s="3" t="n">
        <f aca="false">G206+1</f>
        <v>55</v>
      </c>
      <c r="H207" s="4" t="n">
        <v>0.001327</v>
      </c>
      <c r="I207" s="4" t="n">
        <f aca="false">G207*H207</f>
        <v>0.072985</v>
      </c>
      <c r="J207" s="4" t="n">
        <f aca="false">I207*I207</f>
        <v>0.005326810225</v>
      </c>
    </row>
    <row r="208" customFormat="false" ht="12.7" hidden="false" customHeight="false" outlineLevel="0" collapsed="false">
      <c r="G208" s="3" t="n">
        <f aca="false">G207+1</f>
        <v>56</v>
      </c>
      <c r="H208" s="4" t="n">
        <v>0.001327</v>
      </c>
      <c r="I208" s="4" t="n">
        <f aca="false">G208*H208</f>
        <v>0.074312</v>
      </c>
      <c r="J208" s="4" t="n">
        <f aca="false">I208*I208</f>
        <v>0.005522273344</v>
      </c>
    </row>
    <row r="209" customFormat="false" ht="12.7" hidden="false" customHeight="false" outlineLevel="0" collapsed="false">
      <c r="G209" s="3" t="n">
        <f aca="false">G208+1</f>
        <v>57</v>
      </c>
      <c r="H209" s="4" t="n">
        <v>0.001327</v>
      </c>
      <c r="I209" s="4" t="n">
        <f aca="false">G209*H209</f>
        <v>0.075639</v>
      </c>
      <c r="J209" s="4" t="n">
        <f aca="false">I209*I209</f>
        <v>0.005721258321</v>
      </c>
    </row>
    <row r="210" customFormat="false" ht="12.7" hidden="false" customHeight="false" outlineLevel="0" collapsed="false">
      <c r="G210" s="3" t="n">
        <f aca="false">G209+1</f>
        <v>58</v>
      </c>
      <c r="H210" s="4" t="n">
        <v>0.001327</v>
      </c>
      <c r="I210" s="4" t="n">
        <f aca="false">G210*H210</f>
        <v>0.076966</v>
      </c>
      <c r="J210" s="4" t="n">
        <f aca="false">I210*I210</f>
        <v>0.005923765156</v>
      </c>
    </row>
    <row r="211" customFormat="false" ht="12.7" hidden="false" customHeight="false" outlineLevel="0" collapsed="false">
      <c r="G211" s="3" t="n">
        <f aca="false">G210+1</f>
        <v>59</v>
      </c>
      <c r="H211" s="4" t="n">
        <v>0.001327</v>
      </c>
      <c r="I211" s="4" t="n">
        <f aca="false">G211*H211</f>
        <v>0.078293</v>
      </c>
      <c r="J211" s="4" t="n">
        <f aca="false">I211*I211</f>
        <v>0.006129793849</v>
      </c>
    </row>
    <row r="212" customFormat="false" ht="12.7" hidden="false" customHeight="false" outlineLevel="0" collapsed="false">
      <c r="G212" s="3" t="n">
        <f aca="false">G211+1</f>
        <v>60</v>
      </c>
      <c r="H212" s="4" t="n">
        <v>0.001327</v>
      </c>
      <c r="I212" s="4" t="n">
        <f aca="false">G212*H212</f>
        <v>0.07962</v>
      </c>
      <c r="J212" s="4" t="n">
        <f aca="false">I212*I212</f>
        <v>0.0063393444</v>
      </c>
    </row>
    <row r="213" customFormat="false" ht="12.7" hidden="false" customHeight="false" outlineLevel="0" collapsed="false">
      <c r="G213" s="3" t="n">
        <f aca="false">G212+1</f>
        <v>61</v>
      </c>
      <c r="H213" s="4" t="n">
        <v>0.001327</v>
      </c>
      <c r="I213" s="4" t="n">
        <f aca="false">G213*H213</f>
        <v>0.080947</v>
      </c>
      <c r="J213" s="4" t="n">
        <f aca="false">I213*I213</f>
        <v>0.006552416809</v>
      </c>
    </row>
    <row r="214" customFormat="false" ht="12.7" hidden="false" customHeight="false" outlineLevel="0" collapsed="false">
      <c r="G214" s="3" t="n">
        <f aca="false">G213+1</f>
        <v>62</v>
      </c>
      <c r="H214" s="4" t="n">
        <v>0.001327</v>
      </c>
      <c r="I214" s="4" t="n">
        <f aca="false">G214*H214</f>
        <v>0.082274</v>
      </c>
      <c r="J214" s="4" t="n">
        <f aca="false">I214*I214</f>
        <v>0.006769011076</v>
      </c>
    </row>
    <row r="215" customFormat="false" ht="12.7" hidden="false" customHeight="false" outlineLevel="0" collapsed="false">
      <c r="G215" s="3" t="n">
        <f aca="false">G214+1</f>
        <v>63</v>
      </c>
      <c r="H215" s="4" t="n">
        <v>0.001327</v>
      </c>
      <c r="I215" s="4" t="n">
        <f aca="false">G215*H215</f>
        <v>0.083601</v>
      </c>
      <c r="J215" s="4" t="n">
        <f aca="false">I215*I215</f>
        <v>0.006989127201</v>
      </c>
    </row>
    <row r="216" customFormat="false" ht="12.7" hidden="false" customHeight="false" outlineLevel="0" collapsed="false">
      <c r="G216" s="3" t="n">
        <f aca="false">G215+1</f>
        <v>64</v>
      </c>
      <c r="H216" s="4" t="n">
        <v>0.001327</v>
      </c>
      <c r="I216" s="4" t="n">
        <f aca="false">G216*H216</f>
        <v>0.084928</v>
      </c>
      <c r="J216" s="4" t="n">
        <f aca="false">I216*I216</f>
        <v>0.007212765184</v>
      </c>
    </row>
    <row r="217" customFormat="false" ht="12.7" hidden="false" customHeight="false" outlineLevel="0" collapsed="false">
      <c r="G217" s="3" t="n">
        <f aca="false">G216+1</f>
        <v>65</v>
      </c>
      <c r="H217" s="4" t="n">
        <v>0.001327</v>
      </c>
      <c r="I217" s="4" t="n">
        <f aca="false">G217*H217</f>
        <v>0.086255</v>
      </c>
      <c r="J217" s="4" t="n">
        <f aca="false">I217*I217</f>
        <v>0.007439925025</v>
      </c>
    </row>
    <row r="218" customFormat="false" ht="12.7" hidden="false" customHeight="false" outlineLevel="0" collapsed="false">
      <c r="G218" s="3" t="n">
        <f aca="false">G217+1</f>
        <v>66</v>
      </c>
      <c r="H218" s="4" t="n">
        <v>0.001327</v>
      </c>
      <c r="I218" s="4" t="n">
        <f aca="false">G218*H218</f>
        <v>0.087582</v>
      </c>
      <c r="J218" s="4" t="n">
        <f aca="false">I218*I218</f>
        <v>0.007670606724</v>
      </c>
    </row>
    <row r="219" customFormat="false" ht="12.7" hidden="false" customHeight="false" outlineLevel="0" collapsed="false">
      <c r="G219" s="3" t="n">
        <f aca="false">G218+1</f>
        <v>67</v>
      </c>
      <c r="H219" s="4" t="n">
        <v>0.001327</v>
      </c>
      <c r="I219" s="4" t="n">
        <f aca="false">G219*H219</f>
        <v>0.088909</v>
      </c>
      <c r="J219" s="4" t="n">
        <f aca="false">I219*I219</f>
        <v>0.007904810281</v>
      </c>
    </row>
    <row r="220" customFormat="false" ht="12.7" hidden="false" customHeight="false" outlineLevel="0" collapsed="false">
      <c r="G220" s="3" t="n">
        <f aca="false">G219+1</f>
        <v>68</v>
      </c>
      <c r="H220" s="4" t="n">
        <v>0.001327</v>
      </c>
      <c r="I220" s="4" t="n">
        <f aca="false">G220*H220</f>
        <v>0.090236</v>
      </c>
      <c r="J220" s="4" t="n">
        <f aca="false">I220*I220</f>
        <v>0.008142535696</v>
      </c>
    </row>
    <row r="221" customFormat="false" ht="12.7" hidden="false" customHeight="false" outlineLevel="0" collapsed="false">
      <c r="G221" s="3" t="n">
        <f aca="false">G220+1</f>
        <v>69</v>
      </c>
      <c r="H221" s="4" t="n">
        <v>0.001327</v>
      </c>
      <c r="I221" s="4" t="n">
        <f aca="false">G221*H221</f>
        <v>0.091563</v>
      </c>
      <c r="J221" s="4" t="n">
        <f aca="false">I221*I221</f>
        <v>0.008383782969</v>
      </c>
    </row>
    <row r="222" customFormat="false" ht="12.7" hidden="false" customHeight="false" outlineLevel="0" collapsed="false">
      <c r="G222" s="3" t="n">
        <f aca="false">G221+1</f>
        <v>70</v>
      </c>
      <c r="H222" s="4" t="n">
        <v>0.001327</v>
      </c>
      <c r="I222" s="4" t="n">
        <f aca="false">G222*H222</f>
        <v>0.09289</v>
      </c>
      <c r="J222" s="4" t="n">
        <f aca="false">I222*I222</f>
        <v>0.0086285521</v>
      </c>
    </row>
    <row r="223" customFormat="false" ht="12.7" hidden="false" customHeight="false" outlineLevel="0" collapsed="false">
      <c r="G223" s="3" t="n">
        <f aca="false">G222+1</f>
        <v>71</v>
      </c>
      <c r="H223" s="4" t="n">
        <v>0.001327</v>
      </c>
      <c r="I223" s="4" t="n">
        <f aca="false">G223*H223</f>
        <v>0.094217</v>
      </c>
      <c r="J223" s="4" t="n">
        <f aca="false">I223*I223</f>
        <v>0.008876843089</v>
      </c>
    </row>
    <row r="224" customFormat="false" ht="12.7" hidden="false" customHeight="false" outlineLevel="0" collapsed="false">
      <c r="G224" s="3" t="n">
        <f aca="false">G223+1</f>
        <v>72</v>
      </c>
      <c r="H224" s="4" t="n">
        <v>0.001327</v>
      </c>
      <c r="I224" s="4" t="n">
        <f aca="false">G224*H224</f>
        <v>0.095544</v>
      </c>
      <c r="J224" s="4" t="n">
        <f aca="false">I224*I224</f>
        <v>0.009128655936</v>
      </c>
    </row>
    <row r="225" customFormat="false" ht="12.7" hidden="false" customHeight="false" outlineLevel="0" collapsed="false">
      <c r="G225" s="3" t="n">
        <f aca="false">G224+1</f>
        <v>73</v>
      </c>
      <c r="H225" s="4" t="n">
        <v>0.001327</v>
      </c>
      <c r="I225" s="4" t="n">
        <f aca="false">G225*H225</f>
        <v>0.096871</v>
      </c>
      <c r="J225" s="4" t="n">
        <f aca="false">I225*I225</f>
        <v>0.009383990641</v>
      </c>
    </row>
    <row r="226" customFormat="false" ht="12.7" hidden="false" customHeight="false" outlineLevel="0" collapsed="false">
      <c r="G226" s="3" t="n">
        <f aca="false">G225+1</f>
        <v>74</v>
      </c>
      <c r="H226" s="4" t="n">
        <v>0.001327</v>
      </c>
      <c r="I226" s="4" t="n">
        <f aca="false">G226*H226</f>
        <v>0.098198</v>
      </c>
      <c r="J226" s="4" t="n">
        <f aca="false">I226*I226</f>
        <v>0.009642847204</v>
      </c>
    </row>
    <row r="227" customFormat="false" ht="12.7" hidden="false" customHeight="false" outlineLevel="0" collapsed="false">
      <c r="G227" s="3" t="n">
        <f aca="false">G226+1</f>
        <v>75</v>
      </c>
      <c r="H227" s="4" t="n">
        <v>0.001327</v>
      </c>
      <c r="I227" s="4" t="n">
        <f aca="false">G227*H227</f>
        <v>0.099525</v>
      </c>
      <c r="J227" s="4" t="n">
        <f aca="false">I227*I227</f>
        <v>0.009905225625</v>
      </c>
    </row>
    <row r="228" customFormat="false" ht="12.7" hidden="false" customHeight="false" outlineLevel="0" collapsed="false">
      <c r="G228" s="3" t="n">
        <f aca="false">G227+1</f>
        <v>76</v>
      </c>
      <c r="H228" s="4" t="n">
        <v>0.001327</v>
      </c>
      <c r="I228" s="4" t="n">
        <f aca="false">G228*H228</f>
        <v>0.100852</v>
      </c>
      <c r="J228" s="4" t="n">
        <f aca="false">I228*I228</f>
        <v>0.010171125904</v>
      </c>
    </row>
    <row r="229" customFormat="false" ht="12.7" hidden="false" customHeight="false" outlineLevel="0" collapsed="false">
      <c r="G229" s="3" t="n">
        <f aca="false">G228+1</f>
        <v>77</v>
      </c>
      <c r="H229" s="4" t="n">
        <v>0.001327</v>
      </c>
      <c r="I229" s="4" t="n">
        <f aca="false">G229*H229</f>
        <v>0.102179</v>
      </c>
      <c r="J229" s="4" t="n">
        <f aca="false">I229*I229</f>
        <v>0.010440548041</v>
      </c>
    </row>
    <row r="230" customFormat="false" ht="12.7" hidden="false" customHeight="false" outlineLevel="0" collapsed="false">
      <c r="G230" s="3" t="n">
        <f aca="false">G229+1</f>
        <v>78</v>
      </c>
      <c r="H230" s="4" t="n">
        <v>0.001327</v>
      </c>
      <c r="I230" s="4" t="n">
        <f aca="false">G230*H230</f>
        <v>0.103506</v>
      </c>
      <c r="J230" s="4" t="n">
        <f aca="false">I230*I230</f>
        <v>0.010713492036</v>
      </c>
    </row>
    <row r="231" customFormat="false" ht="12.7" hidden="false" customHeight="false" outlineLevel="0" collapsed="false">
      <c r="G231" s="3" t="n">
        <f aca="false">G230+1</f>
        <v>79</v>
      </c>
      <c r="H231" s="4" t="n">
        <v>0.001327</v>
      </c>
      <c r="I231" s="4" t="n">
        <f aca="false">G231*H231</f>
        <v>0.104833</v>
      </c>
      <c r="J231" s="4" t="n">
        <f aca="false">I231*I231</f>
        <v>0.010989957889</v>
      </c>
    </row>
    <row r="232" customFormat="false" ht="12.7" hidden="false" customHeight="false" outlineLevel="0" collapsed="false">
      <c r="G232" s="3" t="n">
        <f aca="false">G231+1</f>
        <v>80</v>
      </c>
      <c r="H232" s="4" t="n">
        <v>0.001327</v>
      </c>
      <c r="I232" s="4" t="n">
        <f aca="false">G232*H232</f>
        <v>0.10616</v>
      </c>
      <c r="J232" s="4" t="n">
        <f aca="false">I232*I232</f>
        <v>0.0112699456</v>
      </c>
    </row>
    <row r="233" customFormat="false" ht="12.7" hidden="false" customHeight="false" outlineLevel="0" collapsed="false">
      <c r="G233" s="3" t="n">
        <f aca="false">G232+1</f>
        <v>81</v>
      </c>
      <c r="H233" s="4" t="n">
        <v>0.001327</v>
      </c>
      <c r="I233" s="4" t="n">
        <f aca="false">G233*H233</f>
        <v>0.107487</v>
      </c>
      <c r="J233" s="4" t="n">
        <f aca="false">I233*I233</f>
        <v>0.011553455169</v>
      </c>
    </row>
    <row r="234" customFormat="false" ht="12.7" hidden="false" customHeight="false" outlineLevel="0" collapsed="false">
      <c r="G234" s="3" t="n">
        <f aca="false">G233+1</f>
        <v>82</v>
      </c>
      <c r="H234" s="4" t="n">
        <v>0.001327</v>
      </c>
      <c r="I234" s="4" t="n">
        <f aca="false">G234*H234</f>
        <v>0.108814</v>
      </c>
      <c r="J234" s="4" t="n">
        <f aca="false">I234*I234</f>
        <v>0.011840486596</v>
      </c>
    </row>
    <row r="235" customFormat="false" ht="12.7" hidden="false" customHeight="false" outlineLevel="0" collapsed="false">
      <c r="G235" s="3" t="n">
        <f aca="false">G234+1</f>
        <v>83</v>
      </c>
      <c r="H235" s="4" t="n">
        <v>0.001327</v>
      </c>
      <c r="I235" s="4" t="n">
        <f aca="false">G235*H235</f>
        <v>0.110141</v>
      </c>
      <c r="J235" s="4" t="n">
        <f aca="false">I235*I235</f>
        <v>0.012131039881</v>
      </c>
    </row>
    <row r="236" customFormat="false" ht="12.7" hidden="false" customHeight="false" outlineLevel="0" collapsed="false">
      <c r="G236" s="3" t="n">
        <f aca="false">G235+1</f>
        <v>84</v>
      </c>
      <c r="H236" s="4" t="n">
        <v>0.001327</v>
      </c>
      <c r="I236" s="4" t="n">
        <f aca="false">G236*H236</f>
        <v>0.111468</v>
      </c>
      <c r="J236" s="4" t="n">
        <f aca="false">I236*I236</f>
        <v>0.012425115024</v>
      </c>
    </row>
    <row r="237" customFormat="false" ht="12.7" hidden="false" customHeight="false" outlineLevel="0" collapsed="false">
      <c r="G237" s="3" t="n">
        <f aca="false">G236+1</f>
        <v>85</v>
      </c>
      <c r="H237" s="4" t="n">
        <v>0.001327</v>
      </c>
      <c r="I237" s="4" t="n">
        <f aca="false">G237*H237</f>
        <v>0.112795</v>
      </c>
      <c r="J237" s="4" t="n">
        <f aca="false">I237*I237</f>
        <v>0.012722712025</v>
      </c>
    </row>
    <row r="238" customFormat="false" ht="12.7" hidden="false" customHeight="false" outlineLevel="0" collapsed="false">
      <c r="G238" s="3" t="n">
        <f aca="false">G237+1</f>
        <v>86</v>
      </c>
      <c r="H238" s="4" t="n">
        <v>0.001327</v>
      </c>
      <c r="I238" s="4" t="n">
        <f aca="false">G238*H238</f>
        <v>0.114122</v>
      </c>
      <c r="J238" s="4" t="n">
        <f aca="false">I238*I238</f>
        <v>0.013023830884</v>
      </c>
    </row>
    <row r="239" customFormat="false" ht="12.7" hidden="false" customHeight="false" outlineLevel="0" collapsed="false">
      <c r="G239" s="3" t="n">
        <f aca="false">G238+1</f>
        <v>87</v>
      </c>
      <c r="H239" s="4" t="n">
        <v>0.001327</v>
      </c>
      <c r="I239" s="4" t="n">
        <f aca="false">G239*H239</f>
        <v>0.115449</v>
      </c>
      <c r="J239" s="4" t="n">
        <f aca="false">I239*I239</f>
        <v>0.013328471601</v>
      </c>
    </row>
    <row r="240" customFormat="false" ht="12.7" hidden="false" customHeight="false" outlineLevel="0" collapsed="false">
      <c r="G240" s="3" t="n">
        <f aca="false">G239+1</f>
        <v>88</v>
      </c>
      <c r="H240" s="4" t="n">
        <v>0.001327</v>
      </c>
      <c r="I240" s="4" t="n">
        <f aca="false">G240*H240</f>
        <v>0.116776</v>
      </c>
      <c r="J240" s="4" t="n">
        <f aca="false">I240*I240</f>
        <v>0.013636634176</v>
      </c>
    </row>
    <row r="241" customFormat="false" ht="12.7" hidden="false" customHeight="false" outlineLevel="0" collapsed="false">
      <c r="G241" s="3" t="n">
        <f aca="false">G240+1</f>
        <v>89</v>
      </c>
      <c r="H241" s="4" t="n">
        <v>0.001327</v>
      </c>
      <c r="I241" s="4" t="n">
        <f aca="false">G241*H241</f>
        <v>0.118103</v>
      </c>
      <c r="J241" s="4" t="n">
        <f aca="false">I241*I241</f>
        <v>0.013948318609</v>
      </c>
    </row>
    <row r="242" customFormat="false" ht="12.7" hidden="false" customHeight="false" outlineLevel="0" collapsed="false">
      <c r="G242" s="3" t="n">
        <f aca="false">G241+1</f>
        <v>90</v>
      </c>
      <c r="H242" s="4" t="n">
        <v>0.001327</v>
      </c>
      <c r="I242" s="4" t="n">
        <f aca="false">G242*H242</f>
        <v>0.11943</v>
      </c>
      <c r="J242" s="4" t="n">
        <f aca="false">I242*I242</f>
        <v>0.0142635249</v>
      </c>
    </row>
    <row r="243" customFormat="false" ht="12.7" hidden="false" customHeight="false" outlineLevel="0" collapsed="false">
      <c r="G243" s="3" t="n">
        <f aca="false">G242+1</f>
        <v>91</v>
      </c>
      <c r="H243" s="4" t="n">
        <v>0.001327</v>
      </c>
      <c r="I243" s="4" t="n">
        <f aca="false">G243*H243</f>
        <v>0.120757</v>
      </c>
      <c r="J243" s="4" t="n">
        <f aca="false">I243*I243</f>
        <v>0.014582253049</v>
      </c>
    </row>
    <row r="244" customFormat="false" ht="12.7" hidden="false" customHeight="false" outlineLevel="0" collapsed="false">
      <c r="G244" s="3" t="n">
        <f aca="false">G243+1</f>
        <v>92</v>
      </c>
      <c r="H244" s="4" t="n">
        <v>0.001327</v>
      </c>
      <c r="I244" s="4" t="n">
        <f aca="false">G244*H244</f>
        <v>0.122084</v>
      </c>
      <c r="J244" s="4" t="n">
        <f aca="false">I244*I244</f>
        <v>0.014904503056</v>
      </c>
    </row>
    <row r="245" customFormat="false" ht="12.7" hidden="false" customHeight="false" outlineLevel="0" collapsed="false">
      <c r="G245" s="3" t="n">
        <f aca="false">G244+1</f>
        <v>93</v>
      </c>
      <c r="H245" s="4" t="n">
        <v>0.001327</v>
      </c>
      <c r="I245" s="4" t="n">
        <f aca="false">G245*H245</f>
        <v>0.123411</v>
      </c>
      <c r="J245" s="4" t="n">
        <f aca="false">I245*I245</f>
        <v>0.015230274921</v>
      </c>
    </row>
    <row r="246" customFormat="false" ht="12.7" hidden="false" customHeight="false" outlineLevel="0" collapsed="false">
      <c r="G246" s="3" t="n">
        <f aca="false">G245+1</f>
        <v>94</v>
      </c>
      <c r="H246" s="4" t="n">
        <v>0.001327</v>
      </c>
      <c r="I246" s="4" t="n">
        <f aca="false">G246*H246</f>
        <v>0.124738</v>
      </c>
      <c r="J246" s="4" t="n">
        <f aca="false">I246*I246</f>
        <v>0.015559568644</v>
      </c>
    </row>
    <row r="247" customFormat="false" ht="12.7" hidden="false" customHeight="false" outlineLevel="0" collapsed="false">
      <c r="G247" s="3" t="n">
        <f aca="false">G246+1</f>
        <v>95</v>
      </c>
      <c r="H247" s="4" t="n">
        <v>0.001327</v>
      </c>
      <c r="I247" s="4" t="n">
        <f aca="false">G247*H247</f>
        <v>0.126065</v>
      </c>
      <c r="J247" s="4" t="n">
        <f aca="false">I247*I247</f>
        <v>0.015892384225</v>
      </c>
    </row>
    <row r="248" customFormat="false" ht="12.7" hidden="false" customHeight="false" outlineLevel="0" collapsed="false">
      <c r="G248" s="3" t="n">
        <f aca="false">G247+1</f>
        <v>96</v>
      </c>
      <c r="H248" s="4" t="n">
        <v>0.001327</v>
      </c>
      <c r="I248" s="4" t="n">
        <f aca="false">G248*H248</f>
        <v>0.127392</v>
      </c>
      <c r="J248" s="4" t="n">
        <f aca="false">I248*I248</f>
        <v>0.016228721664</v>
      </c>
    </row>
    <row r="249" customFormat="false" ht="12.7" hidden="false" customHeight="false" outlineLevel="0" collapsed="false">
      <c r="G249" s="3" t="n">
        <f aca="false">G248+1</f>
        <v>97</v>
      </c>
      <c r="H249" s="4" t="n">
        <v>0.001327</v>
      </c>
      <c r="I249" s="4" t="n">
        <f aca="false">G249*H249</f>
        <v>0.128719</v>
      </c>
      <c r="J249" s="4" t="n">
        <f aca="false">I249*I249</f>
        <v>0.016568580961</v>
      </c>
    </row>
    <row r="250" customFormat="false" ht="12.7" hidden="false" customHeight="false" outlineLevel="0" collapsed="false">
      <c r="G250" s="3" t="n">
        <f aca="false">G249+1</f>
        <v>98</v>
      </c>
      <c r="H250" s="4" t="n">
        <v>0.001327</v>
      </c>
      <c r="I250" s="4" t="n">
        <f aca="false">G250*H250</f>
        <v>0.130046</v>
      </c>
      <c r="J250" s="4" t="n">
        <f aca="false">I250*I250</f>
        <v>0.016911962116</v>
      </c>
    </row>
    <row r="251" customFormat="false" ht="12.7" hidden="false" customHeight="false" outlineLevel="0" collapsed="false">
      <c r="G251" s="3" t="n">
        <f aca="false">G250+1</f>
        <v>99</v>
      </c>
      <c r="H251" s="4" t="n">
        <v>0.001327</v>
      </c>
      <c r="I251" s="4" t="n">
        <f aca="false">G251*H251</f>
        <v>0.131373</v>
      </c>
      <c r="J251" s="4" t="n">
        <f aca="false">I251*I251</f>
        <v>0.017258865129</v>
      </c>
    </row>
    <row r="252" customFormat="false" ht="12.7" hidden="false" customHeight="false" outlineLevel="0" collapsed="false">
      <c r="G252" s="3" t="n">
        <f aca="false">G251+1</f>
        <v>100</v>
      </c>
      <c r="H252" s="4" t="n">
        <v>0.001327</v>
      </c>
      <c r="I252" s="4" t="n">
        <f aca="false">G252*H252</f>
        <v>0.1327</v>
      </c>
      <c r="J252" s="4" t="n">
        <f aca="false">I252*I252</f>
        <v>0.01760929</v>
      </c>
    </row>
    <row r="253" customFormat="false" ht="12.7" hidden="false" customHeight="false" outlineLevel="0" collapsed="false">
      <c r="G253" s="3" t="n">
        <f aca="false">G252+1</f>
        <v>101</v>
      </c>
      <c r="H253" s="4" t="n">
        <v>0.001327</v>
      </c>
      <c r="I253" s="4" t="n">
        <f aca="false">G253*H253</f>
        <v>0.134027</v>
      </c>
      <c r="J253" s="4" t="n">
        <f aca="false">I253*I253</f>
        <v>0.017963236729</v>
      </c>
    </row>
    <row r="254" customFormat="false" ht="12.7" hidden="false" customHeight="false" outlineLevel="0" collapsed="false">
      <c r="G254" s="3" t="n">
        <f aca="false">G253+1</f>
        <v>102</v>
      </c>
      <c r="H254" s="4" t="n">
        <v>0.001327</v>
      </c>
      <c r="I254" s="4" t="n">
        <f aca="false">G254*H254</f>
        <v>0.135354</v>
      </c>
      <c r="J254" s="4" t="n">
        <f aca="false">I254*I254</f>
        <v>0.018320705316</v>
      </c>
    </row>
    <row r="255" customFormat="false" ht="12.7" hidden="false" customHeight="false" outlineLevel="0" collapsed="false">
      <c r="G255" s="3" t="n">
        <f aca="false">G254+1</f>
        <v>103</v>
      </c>
      <c r="H255" s="4" t="n">
        <v>0.001327</v>
      </c>
      <c r="I255" s="4" t="n">
        <f aca="false">G255*H255</f>
        <v>0.136681</v>
      </c>
      <c r="J255" s="4" t="n">
        <f aca="false">I255*I255</f>
        <v>0.018681695761</v>
      </c>
    </row>
    <row r="256" customFormat="false" ht="12.7" hidden="false" customHeight="false" outlineLevel="0" collapsed="false">
      <c r="G256" s="3" t="n">
        <f aca="false">G255+1</f>
        <v>104</v>
      </c>
      <c r="H256" s="4" t="n">
        <v>0.001327</v>
      </c>
      <c r="I256" s="4" t="n">
        <f aca="false">G256*H256</f>
        <v>0.138008</v>
      </c>
      <c r="J256" s="4" t="n">
        <f aca="false">I256*I256</f>
        <v>0.019046208064</v>
      </c>
    </row>
    <row r="257" customFormat="false" ht="12.7" hidden="false" customHeight="false" outlineLevel="0" collapsed="false">
      <c r="G257" s="3" t="n">
        <f aca="false">G256+1</f>
        <v>105</v>
      </c>
      <c r="H257" s="4" t="n">
        <v>0.001327</v>
      </c>
      <c r="I257" s="4" t="n">
        <f aca="false">G257*H257</f>
        <v>0.139335</v>
      </c>
      <c r="J257" s="4" t="n">
        <f aca="false">I257*I257</f>
        <v>0.019414242225</v>
      </c>
    </row>
    <row r="258" customFormat="false" ht="12.7" hidden="false" customHeight="false" outlineLevel="0" collapsed="false">
      <c r="G258" s="3" t="n">
        <f aca="false">G257+1</f>
        <v>106</v>
      </c>
      <c r="H258" s="4" t="n">
        <v>0.001327</v>
      </c>
      <c r="I258" s="4" t="n">
        <f aca="false">G258*H258</f>
        <v>0.140662</v>
      </c>
      <c r="J258" s="4" t="n">
        <f aca="false">I258*I258</f>
        <v>0.019785798244</v>
      </c>
    </row>
    <row r="259" customFormat="false" ht="12.7" hidden="false" customHeight="false" outlineLevel="0" collapsed="false">
      <c r="G259" s="3" t="n">
        <f aca="false">G258+1</f>
        <v>107</v>
      </c>
      <c r="H259" s="4" t="n">
        <v>0.001327</v>
      </c>
      <c r="I259" s="4" t="n">
        <f aca="false">G259*H259</f>
        <v>0.141989</v>
      </c>
      <c r="J259" s="4" t="n">
        <f aca="false">I259*I259</f>
        <v>0.020160876121</v>
      </c>
    </row>
    <row r="260" customFormat="false" ht="12.7" hidden="false" customHeight="false" outlineLevel="0" collapsed="false">
      <c r="G260" s="3" t="n">
        <f aca="false">G259+1</f>
        <v>108</v>
      </c>
      <c r="H260" s="4" t="n">
        <v>0.001327</v>
      </c>
      <c r="I260" s="4" t="n">
        <f aca="false">G260*H260</f>
        <v>0.143316</v>
      </c>
      <c r="J260" s="4" t="n">
        <f aca="false">I260*I260</f>
        <v>0.020539475856</v>
      </c>
    </row>
    <row r="261" customFormat="false" ht="12.7" hidden="false" customHeight="false" outlineLevel="0" collapsed="false">
      <c r="G261" s="3" t="n">
        <f aca="false">G260+1</f>
        <v>109</v>
      </c>
      <c r="H261" s="4" t="n">
        <v>0.001327</v>
      </c>
      <c r="I261" s="4" t="n">
        <f aca="false">G261*H261</f>
        <v>0.144643</v>
      </c>
      <c r="J261" s="4" t="n">
        <f aca="false">I261*I261</f>
        <v>0.020921597449</v>
      </c>
    </row>
    <row r="262" customFormat="false" ht="12.7" hidden="false" customHeight="false" outlineLevel="0" collapsed="false">
      <c r="G262" s="3" t="n">
        <f aca="false">G261+1</f>
        <v>110</v>
      </c>
      <c r="H262" s="4" t="n">
        <v>0.001327</v>
      </c>
      <c r="I262" s="4" t="n">
        <f aca="false">G262*H262</f>
        <v>0.14597</v>
      </c>
      <c r="J262" s="4" t="n">
        <f aca="false">I262*I262</f>
        <v>0.0213072409</v>
      </c>
    </row>
    <row r="263" customFormat="false" ht="12.7" hidden="false" customHeight="false" outlineLevel="0" collapsed="false">
      <c r="G263" s="3" t="n">
        <f aca="false">G262+1</f>
        <v>111</v>
      </c>
      <c r="H263" s="4" t="n">
        <v>0.001327</v>
      </c>
      <c r="I263" s="4" t="n">
        <f aca="false">G263*H263</f>
        <v>0.147297</v>
      </c>
      <c r="J263" s="4" t="n">
        <f aca="false">I263*I263</f>
        <v>0.021696406209</v>
      </c>
    </row>
    <row r="264" customFormat="false" ht="12.7" hidden="false" customHeight="false" outlineLevel="0" collapsed="false">
      <c r="G264" s="3" t="n">
        <f aca="false">G263+1</f>
        <v>112</v>
      </c>
      <c r="H264" s="4" t="n">
        <v>0.001327</v>
      </c>
      <c r="I264" s="4" t="n">
        <f aca="false">G264*H264</f>
        <v>0.148624</v>
      </c>
      <c r="J264" s="4" t="n">
        <f aca="false">I264*I264</f>
        <v>0.022089093376</v>
      </c>
    </row>
    <row r="265" customFormat="false" ht="12.7" hidden="false" customHeight="false" outlineLevel="0" collapsed="false">
      <c r="G265" s="3" t="n">
        <f aca="false">G264+1</f>
        <v>113</v>
      </c>
      <c r="H265" s="4" t="n">
        <v>0.001327</v>
      </c>
      <c r="I265" s="4" t="n">
        <f aca="false">G265*H265</f>
        <v>0.149951</v>
      </c>
      <c r="J265" s="4" t="n">
        <f aca="false">I265*I265</f>
        <v>0.022485302401</v>
      </c>
    </row>
    <row r="266" customFormat="false" ht="12.7" hidden="false" customHeight="false" outlineLevel="0" collapsed="false">
      <c r="G266" s="3" t="n">
        <f aca="false">G265+1</f>
        <v>114</v>
      </c>
      <c r="H266" s="4" t="n">
        <v>0.001327</v>
      </c>
      <c r="I266" s="4" t="n">
        <f aca="false">G266*H266</f>
        <v>0.151278</v>
      </c>
      <c r="J266" s="4" t="n">
        <f aca="false">I266*I266</f>
        <v>0.022885033284</v>
      </c>
    </row>
    <row r="267" customFormat="false" ht="12.7" hidden="false" customHeight="false" outlineLevel="0" collapsed="false">
      <c r="G267" s="3" t="n">
        <f aca="false">G266+1</f>
        <v>115</v>
      </c>
      <c r="H267" s="4" t="n">
        <v>0.001327</v>
      </c>
      <c r="I267" s="4" t="n">
        <f aca="false">G267*H267</f>
        <v>0.152605</v>
      </c>
      <c r="J267" s="4" t="n">
        <f aca="false">I267*I267</f>
        <v>0.023288286025</v>
      </c>
    </row>
    <row r="268" customFormat="false" ht="12.7" hidden="false" customHeight="false" outlineLevel="0" collapsed="false">
      <c r="G268" s="3" t="n">
        <f aca="false">G267+1</f>
        <v>116</v>
      </c>
      <c r="H268" s="4" t="n">
        <v>0.001327</v>
      </c>
      <c r="I268" s="4" t="n">
        <f aca="false">G268*H268</f>
        <v>0.153932</v>
      </c>
      <c r="J268" s="4" t="n">
        <f aca="false">I268*I268</f>
        <v>0.023695060624</v>
      </c>
    </row>
    <row r="269" customFormat="false" ht="12.7" hidden="false" customHeight="false" outlineLevel="0" collapsed="false">
      <c r="G269" s="3" t="n">
        <f aca="false">G268+1</f>
        <v>117</v>
      </c>
      <c r="H269" s="4" t="n">
        <v>0.001327</v>
      </c>
      <c r="I269" s="4" t="n">
        <f aca="false">G269*H269</f>
        <v>0.155259</v>
      </c>
      <c r="J269" s="4" t="n">
        <f aca="false">I269*I269</f>
        <v>0.024105357081</v>
      </c>
    </row>
    <row r="270" customFormat="false" ht="12.7" hidden="false" customHeight="false" outlineLevel="0" collapsed="false">
      <c r="G270" s="3" t="n">
        <f aca="false">G269+1</f>
        <v>118</v>
      </c>
      <c r="H270" s="4" t="n">
        <v>0.001327</v>
      </c>
      <c r="I270" s="4" t="n">
        <f aca="false">G270*H270</f>
        <v>0.156586</v>
      </c>
      <c r="J270" s="4" t="n">
        <f aca="false">I270*I270</f>
        <v>0.024519175396</v>
      </c>
    </row>
    <row r="271" customFormat="false" ht="12.7" hidden="false" customHeight="false" outlineLevel="0" collapsed="false">
      <c r="G271" s="3" t="n">
        <f aca="false">G270+1</f>
        <v>119</v>
      </c>
      <c r="H271" s="4" t="n">
        <v>0.001327</v>
      </c>
      <c r="I271" s="4" t="n">
        <f aca="false">G271*H271</f>
        <v>0.157913</v>
      </c>
      <c r="J271" s="4" t="n">
        <f aca="false">I271*I271</f>
        <v>0.024936515569</v>
      </c>
    </row>
    <row r="272" customFormat="false" ht="12.7" hidden="false" customHeight="false" outlineLevel="0" collapsed="false">
      <c r="G272" s="3" t="n">
        <f aca="false">G271+1</f>
        <v>120</v>
      </c>
      <c r="H272" s="4" t="n">
        <v>0.001327</v>
      </c>
      <c r="I272" s="4" t="n">
        <f aca="false">G272*H272</f>
        <v>0.15924</v>
      </c>
      <c r="J272" s="4" t="n">
        <f aca="false">I272*I272</f>
        <v>0.0253573776</v>
      </c>
    </row>
    <row r="273" customFormat="false" ht="12.7" hidden="false" customHeight="false" outlineLevel="0" collapsed="false">
      <c r="G273" s="3" t="n">
        <f aca="false">G272+1</f>
        <v>121</v>
      </c>
      <c r="H273" s="4" t="n">
        <v>0.001327</v>
      </c>
      <c r="I273" s="4" t="n">
        <f aca="false">G273*H273</f>
        <v>0.160567</v>
      </c>
      <c r="J273" s="4" t="n">
        <f aca="false">I273*I273</f>
        <v>0.025781761489</v>
      </c>
    </row>
    <row r="274" customFormat="false" ht="12.7" hidden="false" customHeight="false" outlineLevel="0" collapsed="false">
      <c r="G274" s="3" t="n">
        <f aca="false">G273+1</f>
        <v>122</v>
      </c>
      <c r="H274" s="4" t="n">
        <v>0.001327</v>
      </c>
      <c r="I274" s="4" t="n">
        <f aca="false">G274*H274</f>
        <v>0.161894</v>
      </c>
      <c r="J274" s="4" t="n">
        <f aca="false">I274*I274</f>
        <v>0.026209667236</v>
      </c>
    </row>
    <row r="275" customFormat="false" ht="12.7" hidden="false" customHeight="false" outlineLevel="0" collapsed="false">
      <c r="G275" s="3" t="n">
        <f aca="false">G274+1</f>
        <v>123</v>
      </c>
      <c r="H275" s="4" t="n">
        <v>0.001327</v>
      </c>
      <c r="I275" s="4" t="n">
        <f aca="false">G275*H275</f>
        <v>0.163221</v>
      </c>
      <c r="J275" s="4" t="n">
        <f aca="false">I275*I275</f>
        <v>0.026641094841</v>
      </c>
    </row>
    <row r="276" customFormat="false" ht="12.7" hidden="false" customHeight="false" outlineLevel="0" collapsed="false">
      <c r="G276" s="3" t="n">
        <f aca="false">G275+1</f>
        <v>124</v>
      </c>
      <c r="H276" s="4" t="n">
        <v>0.001327</v>
      </c>
      <c r="I276" s="4" t="n">
        <f aca="false">G276*H276</f>
        <v>0.164548</v>
      </c>
      <c r="J276" s="4" t="n">
        <f aca="false">I276*I276</f>
        <v>0.027076044304</v>
      </c>
    </row>
    <row r="277" customFormat="false" ht="12.7" hidden="false" customHeight="false" outlineLevel="0" collapsed="false">
      <c r="G277" s="3" t="n">
        <f aca="false">G276+1</f>
        <v>125</v>
      </c>
      <c r="H277" s="4" t="n">
        <v>0.001327</v>
      </c>
      <c r="I277" s="4" t="n">
        <f aca="false">G277*H277</f>
        <v>0.165875</v>
      </c>
      <c r="J277" s="4" t="n">
        <f aca="false">I277*I277</f>
        <v>0.027514515625</v>
      </c>
    </row>
    <row r="278" customFormat="false" ht="12.7" hidden="false" customHeight="false" outlineLevel="0" collapsed="false">
      <c r="G278" s="3" t="n">
        <f aca="false">G277+1</f>
        <v>126</v>
      </c>
      <c r="H278" s="4" t="n">
        <v>0.001327</v>
      </c>
      <c r="I278" s="4" t="n">
        <f aca="false">G278*H278</f>
        <v>0.167202</v>
      </c>
      <c r="J278" s="4" t="n">
        <f aca="false">I278*I278</f>
        <v>0.027956508804</v>
      </c>
    </row>
    <row r="279" customFormat="false" ht="12.7" hidden="false" customHeight="false" outlineLevel="0" collapsed="false">
      <c r="G279" s="3" t="n">
        <f aca="false">G278+1</f>
        <v>127</v>
      </c>
      <c r="H279" s="4" t="n">
        <v>0.001327</v>
      </c>
      <c r="I279" s="4" t="n">
        <f aca="false">G279*H279</f>
        <v>0.168529</v>
      </c>
      <c r="J279" s="4" t="n">
        <f aca="false">I279*I279</f>
        <v>0.028402023841</v>
      </c>
    </row>
    <row r="280" customFormat="false" ht="12.7" hidden="false" customHeight="false" outlineLevel="0" collapsed="false">
      <c r="G280" s="3" t="n">
        <f aca="false">G279+1</f>
        <v>128</v>
      </c>
      <c r="H280" s="4" t="n">
        <v>0.001327</v>
      </c>
      <c r="I280" s="4" t="n">
        <f aca="false">G280*H280</f>
        <v>0.169856</v>
      </c>
      <c r="J280" s="4" t="n">
        <f aca="false">I280*I280</f>
        <v>0.028851060736</v>
      </c>
    </row>
    <row r="281" customFormat="false" ht="12.7" hidden="false" customHeight="false" outlineLevel="0" collapsed="false">
      <c r="G281" s="3" t="n">
        <f aca="false">G280+1</f>
        <v>129</v>
      </c>
      <c r="H281" s="4" t="n">
        <v>0.001327</v>
      </c>
      <c r="I281" s="4" t="n">
        <f aca="false">G281*H281</f>
        <v>0.171183</v>
      </c>
      <c r="J281" s="4" t="n">
        <f aca="false">I281*I281</f>
        <v>0.029303619489</v>
      </c>
    </row>
    <row r="282" customFormat="false" ht="12.7" hidden="false" customHeight="false" outlineLevel="0" collapsed="false">
      <c r="G282" s="3" t="n">
        <f aca="false">G281+1</f>
        <v>130</v>
      </c>
      <c r="H282" s="4" t="n">
        <v>0.001327</v>
      </c>
      <c r="I282" s="4" t="n">
        <f aca="false">G282*H282</f>
        <v>0.17251</v>
      </c>
      <c r="J282" s="4" t="n">
        <f aca="false">I282*I282</f>
        <v>0.0297597001</v>
      </c>
    </row>
    <row r="283" customFormat="false" ht="12.7" hidden="false" customHeight="false" outlineLevel="0" collapsed="false">
      <c r="G283" s="3" t="n">
        <f aca="false">G282+1</f>
        <v>131</v>
      </c>
      <c r="H283" s="4" t="n">
        <v>0.001327</v>
      </c>
      <c r="I283" s="4" t="n">
        <f aca="false">G283*H283</f>
        <v>0.173837</v>
      </c>
      <c r="J283" s="4" t="n">
        <f aca="false">I283*I283</f>
        <v>0.030219302569</v>
      </c>
    </row>
    <row r="284" customFormat="false" ht="12.7" hidden="false" customHeight="false" outlineLevel="0" collapsed="false">
      <c r="G284" s="3" t="n">
        <f aca="false">G283+1</f>
        <v>132</v>
      </c>
      <c r="H284" s="4" t="n">
        <v>0.001327</v>
      </c>
      <c r="I284" s="4" t="n">
        <f aca="false">G284*H284</f>
        <v>0.175164</v>
      </c>
      <c r="J284" s="4" t="n">
        <f aca="false">I284*I284</f>
        <v>0.030682426896</v>
      </c>
    </row>
    <row r="285" customFormat="false" ht="12.7" hidden="false" customHeight="false" outlineLevel="0" collapsed="false">
      <c r="G285" s="3" t="n">
        <f aca="false">G284+1</f>
        <v>133</v>
      </c>
      <c r="H285" s="4" t="n">
        <v>0.001327</v>
      </c>
      <c r="I285" s="4" t="n">
        <f aca="false">G285*H285</f>
        <v>0.176491</v>
      </c>
      <c r="J285" s="4" t="n">
        <f aca="false">I285*I285</f>
        <v>0.031149073081</v>
      </c>
    </row>
    <row r="286" customFormat="false" ht="12.7" hidden="false" customHeight="false" outlineLevel="0" collapsed="false">
      <c r="G286" s="3" t="n">
        <f aca="false">G285+1</f>
        <v>134</v>
      </c>
      <c r="H286" s="4" t="n">
        <v>0.001327</v>
      </c>
      <c r="I286" s="4" t="n">
        <f aca="false">G286*H286</f>
        <v>0.177818</v>
      </c>
      <c r="J286" s="4" t="n">
        <f aca="false">I286*I286</f>
        <v>0.031619241124</v>
      </c>
    </row>
    <row r="287" customFormat="false" ht="12.7" hidden="false" customHeight="false" outlineLevel="0" collapsed="false">
      <c r="G287" s="3" t="n">
        <f aca="false">G286+1</f>
        <v>135</v>
      </c>
      <c r="H287" s="4" t="n">
        <v>0.001327</v>
      </c>
      <c r="I287" s="4" t="n">
        <f aca="false">G287*H287</f>
        <v>0.179145</v>
      </c>
      <c r="J287" s="4" t="n">
        <f aca="false">I287*I287</f>
        <v>0.032092931025</v>
      </c>
    </row>
    <row r="288" customFormat="false" ht="12.7" hidden="false" customHeight="false" outlineLevel="0" collapsed="false">
      <c r="G288" s="3" t="n">
        <f aca="false">G287+1</f>
        <v>136</v>
      </c>
      <c r="H288" s="4" t="n">
        <v>0.001327</v>
      </c>
      <c r="I288" s="4" t="n">
        <f aca="false">G288*H288</f>
        <v>0.180472</v>
      </c>
      <c r="J288" s="4" t="n">
        <f aca="false">I288*I288</f>
        <v>0.032570142784</v>
      </c>
    </row>
    <row r="289" customFormat="false" ht="12.7" hidden="false" customHeight="false" outlineLevel="0" collapsed="false">
      <c r="G289" s="3" t="n">
        <f aca="false">G288+1</f>
        <v>137</v>
      </c>
      <c r="H289" s="4" t="n">
        <v>0.001327</v>
      </c>
      <c r="I289" s="4" t="n">
        <f aca="false">G289*H289</f>
        <v>0.181799</v>
      </c>
      <c r="J289" s="4" t="n">
        <f aca="false">I289*I289</f>
        <v>0.033050876401</v>
      </c>
    </row>
    <row r="290" customFormat="false" ht="12.7" hidden="false" customHeight="false" outlineLevel="0" collapsed="false">
      <c r="G290" s="3" t="n">
        <f aca="false">G289+1</f>
        <v>138</v>
      </c>
      <c r="H290" s="4" t="n">
        <v>0.001327</v>
      </c>
      <c r="I290" s="4" t="n">
        <f aca="false">G290*H290</f>
        <v>0.183126</v>
      </c>
      <c r="J290" s="4" t="n">
        <f aca="false">I290*I290</f>
        <v>0.033535131876</v>
      </c>
    </row>
    <row r="291" customFormat="false" ht="12.7" hidden="false" customHeight="false" outlineLevel="0" collapsed="false">
      <c r="G291" s="3" t="n">
        <f aca="false">G290+1</f>
        <v>139</v>
      </c>
      <c r="H291" s="4" t="n">
        <v>0.001327</v>
      </c>
      <c r="I291" s="4" t="n">
        <f aca="false">G291*H291</f>
        <v>0.184453</v>
      </c>
      <c r="J291" s="4" t="n">
        <f aca="false">I291*I291</f>
        <v>0.034022909209</v>
      </c>
    </row>
    <row r="292" customFormat="false" ht="12.7" hidden="false" customHeight="false" outlineLevel="0" collapsed="false">
      <c r="G292" s="3" t="n">
        <f aca="false">G291+1</f>
        <v>140</v>
      </c>
      <c r="H292" s="4" t="n">
        <v>0.001327</v>
      </c>
      <c r="I292" s="4" t="n">
        <f aca="false">G292*H292</f>
        <v>0.18578</v>
      </c>
      <c r="J292" s="4" t="n">
        <f aca="false">I292*I292</f>
        <v>0.0345142084</v>
      </c>
    </row>
    <row r="293" customFormat="false" ht="12.7" hidden="false" customHeight="false" outlineLevel="0" collapsed="false">
      <c r="G293" s="3" t="n">
        <f aca="false">G292+1</f>
        <v>141</v>
      </c>
      <c r="H293" s="4" t="n">
        <v>0.001327</v>
      </c>
      <c r="I293" s="4" t="n">
        <f aca="false">G293*H293</f>
        <v>0.187107</v>
      </c>
      <c r="J293" s="4" t="n">
        <f aca="false">I293*I293</f>
        <v>0.035009029449</v>
      </c>
    </row>
    <row r="294" customFormat="false" ht="12.7" hidden="false" customHeight="false" outlineLevel="0" collapsed="false">
      <c r="G294" s="3" t="n">
        <f aca="false">G293+1</f>
        <v>142</v>
      </c>
      <c r="H294" s="4" t="n">
        <v>0.001327</v>
      </c>
      <c r="I294" s="4" t="n">
        <f aca="false">G294*H294</f>
        <v>0.188434</v>
      </c>
      <c r="J294" s="4" t="n">
        <f aca="false">I294*I294</f>
        <v>0.035507372356</v>
      </c>
    </row>
    <row r="295" customFormat="false" ht="12.7" hidden="false" customHeight="false" outlineLevel="0" collapsed="false">
      <c r="G295" s="3" t="n">
        <f aca="false">G294+1</f>
        <v>143</v>
      </c>
      <c r="H295" s="4" t="n">
        <v>0.001327</v>
      </c>
      <c r="I295" s="4" t="n">
        <f aca="false">G295*H295</f>
        <v>0.189761</v>
      </c>
      <c r="J295" s="4" t="n">
        <f aca="false">I295*I295</f>
        <v>0.036009237121</v>
      </c>
    </row>
    <row r="296" customFormat="false" ht="12.7" hidden="false" customHeight="false" outlineLevel="0" collapsed="false">
      <c r="G296" s="3" t="n">
        <f aca="false">G295+1</f>
        <v>144</v>
      </c>
      <c r="H296" s="4" t="n">
        <v>0.001327</v>
      </c>
      <c r="I296" s="4" t="n">
        <f aca="false">G296*H296</f>
        <v>0.191088</v>
      </c>
      <c r="J296" s="4" t="n">
        <f aca="false">I296*I296</f>
        <v>0.036514623744</v>
      </c>
    </row>
    <row r="297" customFormat="false" ht="12.7" hidden="false" customHeight="false" outlineLevel="0" collapsed="false">
      <c r="G297" s="3" t="n">
        <f aca="false">G296+1</f>
        <v>145</v>
      </c>
      <c r="H297" s="4" t="n">
        <v>0.001327</v>
      </c>
      <c r="I297" s="4" t="n">
        <f aca="false">G297*H297</f>
        <v>0.192415</v>
      </c>
      <c r="J297" s="4" t="n">
        <f aca="false">I297*I297</f>
        <v>0.037023532225</v>
      </c>
    </row>
    <row r="298" customFormat="false" ht="12.7" hidden="false" customHeight="false" outlineLevel="0" collapsed="false">
      <c r="G298" s="3" t="n">
        <f aca="false">G297+1</f>
        <v>146</v>
      </c>
      <c r="H298" s="4" t="n">
        <v>0.001327</v>
      </c>
      <c r="I298" s="4" t="n">
        <f aca="false">G298*H298</f>
        <v>0.193742</v>
      </c>
      <c r="J298" s="4" t="n">
        <f aca="false">I298*I298</f>
        <v>0.037535962564</v>
      </c>
    </row>
    <row r="299" customFormat="false" ht="12.7" hidden="false" customHeight="false" outlineLevel="0" collapsed="false">
      <c r="G299" s="3" t="n">
        <f aca="false">G298+1</f>
        <v>147</v>
      </c>
      <c r="H299" s="4" t="n">
        <v>0.001327</v>
      </c>
      <c r="I299" s="4" t="n">
        <f aca="false">G299*H299</f>
        <v>0.195069</v>
      </c>
      <c r="J299" s="4" t="n">
        <f aca="false">I299*I299</f>
        <v>0.038051914761</v>
      </c>
    </row>
    <row r="300" customFormat="false" ht="12.7" hidden="false" customHeight="false" outlineLevel="0" collapsed="false">
      <c r="G300" s="3" t="n">
        <f aca="false">G299+1</f>
        <v>148</v>
      </c>
      <c r="H300" s="4" t="n">
        <v>0.001327</v>
      </c>
      <c r="I300" s="4" t="n">
        <f aca="false">G300*H300</f>
        <v>0.196396</v>
      </c>
      <c r="J300" s="4" t="n">
        <f aca="false">I300*I300</f>
        <v>0.038571388816</v>
      </c>
    </row>
    <row r="301" customFormat="false" ht="12.7" hidden="false" customHeight="false" outlineLevel="0" collapsed="false">
      <c r="G301" s="3" t="n">
        <f aca="false">G300+1</f>
        <v>149</v>
      </c>
      <c r="H301" s="4" t="n">
        <v>0.001327</v>
      </c>
      <c r="I301" s="4" t="n">
        <f aca="false">G301*H301</f>
        <v>0.197723</v>
      </c>
      <c r="J301" s="4" t="n">
        <f aca="false">I301*I301</f>
        <v>0.039094384729</v>
      </c>
    </row>
    <row r="302" customFormat="false" ht="12.7" hidden="false" customHeight="false" outlineLevel="0" collapsed="false">
      <c r="G302" s="3" t="n">
        <f aca="false">G301+1</f>
        <v>150</v>
      </c>
      <c r="H302" s="4" t="n">
        <v>0.001327</v>
      </c>
      <c r="I302" s="4" t="n">
        <f aca="false">G302*H302</f>
        <v>0.19905</v>
      </c>
      <c r="J302" s="4" t="n">
        <f aca="false">I302*I302</f>
        <v>0.0396209025</v>
      </c>
    </row>
    <row r="303" customFormat="false" ht="12.7" hidden="false" customHeight="false" outlineLevel="0" collapsed="false">
      <c r="H303" s="4"/>
      <c r="I303" s="4"/>
      <c r="J303" s="4"/>
    </row>
    <row r="304" customFormat="false" ht="12.7" hidden="false" customHeight="false" outlineLevel="0" collapsed="false">
      <c r="H304" s="4"/>
      <c r="I304" s="4"/>
      <c r="J304" s="4" t="n">
        <f aca="false">SUM(J152:J302)</f>
        <v>2.000899599475</v>
      </c>
    </row>
    <row r="306" customFormat="false" ht="12.7" hidden="false" customHeight="false" outlineLevel="0" collapsed="false">
      <c r="J306" s="4" t="n">
        <f aca="false">SUM(J2:J302)</f>
        <v>4.0017991989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3:14:31Z</dcterms:created>
  <dc:creator>Marek Sopko</dc:creator>
  <dc:description/>
  <dc:language>en-US</dc:language>
  <cp:lastModifiedBy/>
  <cp:lastPrinted>2009-05-11T13:36:58Z</cp:lastPrinted>
  <dcterms:modified xsi:type="dcterms:W3CDTF">2009-05-17T12:12:05Z</dcterms:modified>
  <cp:revision>2</cp:revision>
  <dc:subject/>
  <dc:title/>
</cp:coreProperties>
</file>